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046"/>
        <c:axId val="53177705"/>
      </c:barChart>
      <c:catAx>
        <c:axId val="25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705"/>
        <c:auto val="1"/>
        <c:lblAlgn val="ctr"/>
        <c:lblOffset val="100"/>
        <c:noMultiLvlLbl val="0"/>
      </c:catAx>
      <c:valAx>
        <c:axId val="531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30841"/>
        <c:axId val="9105091"/>
      </c:barChart>
      <c:catAx>
        <c:axId val="5293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91"/>
        <c:auto val="1"/>
        <c:lblAlgn val="ctr"/>
        <c:lblOffset val="100"/>
        <c:noMultiLvlLbl val="0"/>
      </c:catAx>
      <c:valAx>
        <c:axId val="910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32555"/>
        <c:axId val="8789048"/>
      </c:barChart>
      <c:catAx>
        <c:axId val="1313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48"/>
        <c:auto val="1"/>
        <c:lblAlgn val="ctr"/>
        <c:lblOffset val="100"/>
        <c:noMultiLvlLbl val="0"/>
      </c:catAx>
      <c:valAx>
        <c:axId val="87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44319"/>
        <c:axId val="9977646"/>
      </c:barChart>
      <c:catAx>
        <c:axId val="8334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46"/>
        <c:auto val="1"/>
        <c:lblAlgn val="ctr"/>
        <c:lblOffset val="100"/>
        <c:noMultiLvlLbl val="0"/>
      </c:catAx>
      <c:valAx>
        <c:axId val="99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75644"/>
        <c:axId val="88883424"/>
      </c:barChart>
      <c:catAx>
        <c:axId val="7947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424"/>
        <c:auto val="1"/>
        <c:lblAlgn val="ctr"/>
        <c:lblOffset val="100"/>
        <c:noMultiLvlLbl val="0"/>
      </c:catAx>
      <c:valAx>
        <c:axId val="8888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09941"/>
        <c:axId val="63937504"/>
      </c:barChart>
      <c:catAx>
        <c:axId val="1160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504"/>
        <c:auto val="1"/>
        <c:lblAlgn val="ctr"/>
        <c:lblOffset val="100"/>
        <c:noMultiLvlLbl val="0"/>
      </c:catAx>
      <c:valAx>
        <c:axId val="639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50196"/>
        <c:axId val="52932403"/>
      </c:barChart>
      <c:catAx>
        <c:axId val="3135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403"/>
        <c:auto val="1"/>
        <c:lblAlgn val="ctr"/>
        <c:lblOffset val="100"/>
        <c:noMultiLvlLbl val="0"/>
      </c:catAx>
      <c:valAx>
        <c:axId val="529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01863"/>
        <c:axId val="20252939"/>
      </c:barChart>
      <c:catAx>
        <c:axId val="6360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939"/>
        <c:auto val="1"/>
        <c:lblAlgn val="ctr"/>
        <c:lblOffset val="100"/>
        <c:noMultiLvlLbl val="0"/>
      </c:catAx>
      <c:valAx>
        <c:axId val="202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8001"/>
        <c:axId val="70187892"/>
      </c:barChart>
      <c:catAx>
        <c:axId val="61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892"/>
        <c:auto val="1"/>
        <c:lblAlgn val="ctr"/>
        <c:lblOffset val="100"/>
        <c:noMultiLvlLbl val="0"/>
      </c:catAx>
      <c:valAx>
        <c:axId val="701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00533"/>
        <c:axId val="40600356"/>
      </c:barChart>
      <c:catAx>
        <c:axId val="8250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356"/>
        <c:auto val="1"/>
        <c:lblAlgn val="ctr"/>
        <c:lblOffset val="100"/>
        <c:noMultiLvlLbl val="0"/>
      </c:catAx>
      <c:valAx>
        <c:axId val="406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51945"/>
        <c:axId val="60042399"/>
      </c:barChart>
      <c:catAx>
        <c:axId val="4415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399"/>
        <c:auto val="1"/>
        <c:lblAlgn val="ctr"/>
        <c:lblOffset val="100"/>
        <c:noMultiLvlLbl val="0"/>
      </c:catAx>
      <c:valAx>
        <c:axId val="600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2895"/>
        <c:axId val="42059399"/>
      </c:barChart>
      <c:catAx>
        <c:axId val="8001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399"/>
        <c:auto val="1"/>
        <c:lblAlgn val="ctr"/>
        <c:lblOffset val="100"/>
        <c:noMultiLvlLbl val="0"/>
      </c:catAx>
      <c:valAx>
        <c:axId val="420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26946"/>
        <c:axId val="31774577"/>
      </c:barChart>
      <c:catAx>
        <c:axId val="2622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577"/>
        <c:auto val="1"/>
        <c:lblAlgn val="ctr"/>
        <c:lblOffset val="100"/>
        <c:noMultiLvlLbl val="0"/>
      </c:catAx>
      <c:valAx>
        <c:axId val="317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74517"/>
        <c:axId val="72066599"/>
      </c:barChart>
      <c:catAx>
        <c:axId val="547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599"/>
        <c:auto val="1"/>
        <c:lblAlgn val="ctr"/>
        <c:lblOffset val="100"/>
        <c:noMultiLvlLbl val="0"/>
      </c:catAx>
      <c:valAx>
        <c:axId val="720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65393"/>
        <c:axId val="60382680"/>
      </c:barChart>
      <c:catAx>
        <c:axId val="9476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680"/>
        <c:auto val="1"/>
        <c:lblAlgn val="ctr"/>
        <c:lblOffset val="100"/>
        <c:noMultiLvlLbl val="0"/>
      </c:catAx>
      <c:valAx>
        <c:axId val="603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27324"/>
        <c:axId val="39741892"/>
      </c:barChart>
      <c:catAx>
        <c:axId val="6882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892"/>
        <c:auto val="1"/>
        <c:lblAlgn val="ctr"/>
        <c:lblOffset val="100"/>
        <c:noMultiLvlLbl val="0"/>
      </c:catAx>
      <c:valAx>
        <c:axId val="397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9843"/>
        <c:axId val="94253738"/>
      </c:barChart>
      <c:catAx>
        <c:axId val="358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738"/>
        <c:auto val="1"/>
        <c:lblAlgn val="ctr"/>
        <c:lblOffset val="100"/>
        <c:noMultiLvlLbl val="0"/>
      </c:catAx>
      <c:valAx>
        <c:axId val="942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53540"/>
        <c:axId val="8213550"/>
      </c:barChart>
      <c:catAx>
        <c:axId val="3735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50"/>
        <c:auto val="1"/>
        <c:lblAlgn val="ctr"/>
        <c:lblOffset val="100"/>
        <c:noMultiLvlLbl val="0"/>
      </c:catAx>
      <c:valAx>
        <c:axId val="82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