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27257"/>
        <c:axId val="10246941"/>
      </c:scatterChart>
      <c:valAx>
        <c:axId val="8412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941"/>
        <c:crossesAt val="0"/>
        <c:crossBetween val="midCat"/>
      </c:valAx>
      <c:valAx>
        <c:axId val="1024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58535"/>
        <c:axId val="16927053"/>
      </c:scatterChart>
      <c:valAx>
        <c:axId val="6595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053"/>
        <c:crossesAt val="0"/>
        <c:crossBetween val="midCat"/>
      </c:valAx>
      <c:valAx>
        <c:axId val="16927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16563"/>
        <c:axId val="19120565"/>
      </c:scatterChart>
      <c:valAx>
        <c:axId val="4501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565"/>
        <c:crossesAt val="0"/>
        <c:crossBetween val="midCat"/>
      </c:valAx>
      <c:valAx>
        <c:axId val="1912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76346"/>
        <c:axId val="85323073"/>
      </c:scatterChart>
      <c:valAx>
        <c:axId val="2587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073"/>
        <c:crossesAt val="0"/>
        <c:crossBetween val="midCat"/>
      </c:valAx>
      <c:valAx>
        <c:axId val="8532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