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17613"/>
        <c:axId val="55288854"/>
      </c:barChart>
      <c:catAx>
        <c:axId val="91617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854"/>
        <c:auto val="1"/>
        <c:lblAlgn val="ctr"/>
        <c:lblOffset val="100"/>
        <c:noMultiLvlLbl val="0"/>
      </c:catAx>
      <c:valAx>
        <c:axId val="552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873573"/>
        <c:axId val="99953132"/>
      </c:barChart>
      <c:catAx>
        <c:axId val="2987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132"/>
        <c:auto val="1"/>
        <c:lblAlgn val="ctr"/>
        <c:lblOffset val="100"/>
        <c:noMultiLvlLbl val="0"/>
      </c:catAx>
      <c:valAx>
        <c:axId val="9995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964985"/>
        <c:axId val="78579019"/>
      </c:barChart>
      <c:catAx>
        <c:axId val="7096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9019"/>
        <c:auto val="1"/>
        <c:lblAlgn val="ctr"/>
        <c:lblOffset val="100"/>
        <c:noMultiLvlLbl val="0"/>
      </c:catAx>
      <c:valAx>
        <c:axId val="7857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87694"/>
        <c:axId val="43384854"/>
      </c:barChart>
      <c:catAx>
        <c:axId val="5558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854"/>
        <c:auto val="1"/>
        <c:lblAlgn val="ctr"/>
        <c:lblOffset val="100"/>
        <c:noMultiLvlLbl val="0"/>
      </c:catAx>
      <c:valAx>
        <c:axId val="4338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84064"/>
        <c:axId val="47735615"/>
      </c:barChart>
      <c:catAx>
        <c:axId val="8078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615"/>
        <c:auto val="1"/>
        <c:lblAlgn val="ctr"/>
        <c:lblOffset val="100"/>
        <c:noMultiLvlLbl val="0"/>
      </c:catAx>
      <c:valAx>
        <c:axId val="4773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461689"/>
        <c:axId val="86825959"/>
      </c:barChart>
      <c:catAx>
        <c:axId val="6046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959"/>
        <c:auto val="1"/>
        <c:lblAlgn val="ctr"/>
        <c:lblOffset val="100"/>
        <c:noMultiLvlLbl val="0"/>
      </c:catAx>
      <c:valAx>
        <c:axId val="868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36141"/>
        <c:axId val="97642510"/>
      </c:barChart>
      <c:catAx>
        <c:axId val="62536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510"/>
        <c:auto val="1"/>
        <c:lblAlgn val="ctr"/>
        <c:lblOffset val="100"/>
        <c:noMultiLvlLbl val="0"/>
      </c:catAx>
      <c:valAx>
        <c:axId val="9764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0425"/>
        <c:axId val="63080541"/>
      </c:barChart>
      <c:catAx>
        <c:axId val="1874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0541"/>
        <c:auto val="1"/>
        <c:lblAlgn val="ctr"/>
        <c:lblOffset val="100"/>
        <c:noMultiLvlLbl val="0"/>
      </c:catAx>
      <c:valAx>
        <c:axId val="6308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76711"/>
        <c:axId val="45268725"/>
      </c:barChart>
      <c:catAx>
        <c:axId val="65276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8725"/>
        <c:auto val="1"/>
        <c:lblAlgn val="ctr"/>
        <c:lblOffset val="100"/>
        <c:noMultiLvlLbl val="0"/>
      </c:catAx>
      <c:valAx>
        <c:axId val="4526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84151"/>
        <c:axId val="64283243"/>
      </c:barChart>
      <c:catAx>
        <c:axId val="45584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3243"/>
        <c:auto val="1"/>
        <c:lblAlgn val="ctr"/>
        <c:lblOffset val="100"/>
        <c:noMultiLvlLbl val="0"/>
      </c:catAx>
      <c:valAx>
        <c:axId val="64283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51589"/>
        <c:axId val="94688396"/>
      </c:barChart>
      <c:catAx>
        <c:axId val="1065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8396"/>
        <c:auto val="1"/>
        <c:lblAlgn val="ctr"/>
        <c:lblOffset val="100"/>
        <c:noMultiLvlLbl val="0"/>
      </c:catAx>
      <c:valAx>
        <c:axId val="9468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47969"/>
        <c:axId val="12222893"/>
      </c:barChart>
      <c:catAx>
        <c:axId val="3854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893"/>
        <c:auto val="1"/>
        <c:lblAlgn val="ctr"/>
        <c:lblOffset val="100"/>
        <c:noMultiLvlLbl val="0"/>
      </c:catAx>
      <c:valAx>
        <c:axId val="1222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25753"/>
        <c:axId val="67206463"/>
      </c:barChart>
      <c:catAx>
        <c:axId val="1782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463"/>
        <c:auto val="1"/>
        <c:lblAlgn val="ctr"/>
        <c:lblOffset val="100"/>
        <c:noMultiLvlLbl val="0"/>
      </c:catAx>
      <c:valAx>
        <c:axId val="672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47206"/>
        <c:axId val="10294757"/>
      </c:barChart>
      <c:catAx>
        <c:axId val="7954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4757"/>
        <c:auto val="1"/>
        <c:lblAlgn val="ctr"/>
        <c:lblOffset val="100"/>
        <c:noMultiLvlLbl val="0"/>
      </c:catAx>
      <c:valAx>
        <c:axId val="1029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756547"/>
        <c:axId val="42246450"/>
      </c:barChart>
      <c:catAx>
        <c:axId val="17756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450"/>
        <c:auto val="1"/>
        <c:lblAlgn val="ctr"/>
        <c:lblOffset val="100"/>
        <c:noMultiLvlLbl val="0"/>
      </c:catAx>
      <c:valAx>
        <c:axId val="4224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6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58732"/>
        <c:axId val="20130557"/>
      </c:barChart>
      <c:catAx>
        <c:axId val="3745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0557"/>
        <c:auto val="1"/>
        <c:lblAlgn val="ctr"/>
        <c:lblOffset val="100"/>
        <c:noMultiLvlLbl val="0"/>
      </c:catAx>
      <c:valAx>
        <c:axId val="2013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30655"/>
        <c:axId val="20115180"/>
      </c:barChart>
      <c:catAx>
        <c:axId val="7713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5180"/>
        <c:auto val="1"/>
        <c:lblAlgn val="ctr"/>
        <c:lblOffset val="100"/>
        <c:noMultiLvlLbl val="0"/>
      </c:catAx>
      <c:valAx>
        <c:axId val="2011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86175"/>
        <c:axId val="23749406"/>
      </c:barChart>
      <c:catAx>
        <c:axId val="1508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406"/>
        <c:auto val="1"/>
        <c:lblAlgn val="ctr"/>
        <c:lblOffset val="100"/>
        <c:noMultiLvlLbl val="0"/>
      </c:catAx>
      <c:valAx>
        <c:axId val="2374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