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23593"/>
        <c:axId val="87076856"/>
      </c:scatterChart>
      <c:valAx>
        <c:axId val="89023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6856"/>
        <c:crossesAt val="0"/>
        <c:crossBetween val="midCat"/>
      </c:valAx>
      <c:valAx>
        <c:axId val="8707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3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11315"/>
        <c:axId val="75658104"/>
      </c:scatterChart>
      <c:valAx>
        <c:axId val="5401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104"/>
        <c:crossesAt val="0"/>
        <c:crossBetween val="midCat"/>
      </c:valAx>
      <c:valAx>
        <c:axId val="756581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4432"/>
        <c:axId val="18976468"/>
      </c:scatterChart>
      <c:valAx>
        <c:axId val="721644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468"/>
        <c:crossesAt val="0"/>
        <c:crossBetween val="midCat"/>
      </c:valAx>
      <c:valAx>
        <c:axId val="1897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4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67310"/>
        <c:axId val="92794330"/>
      </c:scatterChart>
      <c:valAx>
        <c:axId val="68667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330"/>
        <c:crossesAt val="0"/>
        <c:crossBetween val="midCat"/>
      </c:valAx>
      <c:valAx>
        <c:axId val="92794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7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