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6976"/>
        <c:axId val="78155446"/>
      </c:barChart>
      <c:catAx>
        <c:axId val="312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46"/>
        <c:auto val="1"/>
        <c:lblAlgn val="ctr"/>
        <c:lblOffset val="100"/>
        <c:noMultiLvlLbl val="0"/>
      </c:catAx>
      <c:valAx>
        <c:axId val="781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5495"/>
        <c:axId val="7887991"/>
      </c:barChart>
      <c:catAx>
        <c:axId val="744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91"/>
        <c:auto val="1"/>
        <c:lblAlgn val="ctr"/>
        <c:lblOffset val="100"/>
        <c:noMultiLvlLbl val="0"/>
      </c:catAx>
      <c:valAx>
        <c:axId val="78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8765"/>
        <c:axId val="89368383"/>
      </c:barChart>
      <c:catAx>
        <c:axId val="629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83"/>
        <c:auto val="1"/>
        <c:lblAlgn val="ctr"/>
        <c:lblOffset val="100"/>
        <c:noMultiLvlLbl val="0"/>
      </c:catAx>
      <c:valAx>
        <c:axId val="893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03657"/>
        <c:axId val="22214977"/>
      </c:barChart>
      <c:catAx>
        <c:axId val="411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977"/>
        <c:auto val="1"/>
        <c:lblAlgn val="ctr"/>
        <c:lblOffset val="100"/>
        <c:noMultiLvlLbl val="0"/>
      </c:catAx>
      <c:valAx>
        <c:axId val="222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5356"/>
        <c:axId val="56052487"/>
      </c:barChart>
      <c:catAx>
        <c:axId val="115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487"/>
        <c:auto val="1"/>
        <c:lblAlgn val="ctr"/>
        <c:lblOffset val="100"/>
        <c:noMultiLvlLbl val="0"/>
      </c:catAx>
      <c:valAx>
        <c:axId val="560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5232"/>
        <c:axId val="36126948"/>
      </c:barChart>
      <c:catAx>
        <c:axId val="369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948"/>
        <c:auto val="1"/>
        <c:lblAlgn val="ctr"/>
        <c:lblOffset val="100"/>
        <c:noMultiLvlLbl val="0"/>
      </c:catAx>
      <c:valAx>
        <c:axId val="361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6929"/>
        <c:axId val="20922627"/>
      </c:barChart>
      <c:catAx>
        <c:axId val="6269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27"/>
        <c:auto val="1"/>
        <c:lblAlgn val="ctr"/>
        <c:lblOffset val="100"/>
        <c:noMultiLvlLbl val="0"/>
      </c:catAx>
      <c:valAx>
        <c:axId val="209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8394"/>
        <c:axId val="29160769"/>
      </c:barChart>
      <c:catAx>
        <c:axId val="760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769"/>
        <c:auto val="1"/>
        <c:lblAlgn val="ctr"/>
        <c:lblOffset val="100"/>
        <c:noMultiLvlLbl val="0"/>
      </c:catAx>
      <c:valAx>
        <c:axId val="291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0167"/>
        <c:axId val="8372902"/>
      </c:barChart>
      <c:catAx>
        <c:axId val="984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02"/>
        <c:auto val="1"/>
        <c:lblAlgn val="ctr"/>
        <c:lblOffset val="100"/>
        <c:noMultiLvlLbl val="0"/>
      </c:catAx>
      <c:valAx>
        <c:axId val="83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89352"/>
        <c:axId val="29444073"/>
      </c:barChart>
      <c:catAx>
        <c:axId val="320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73"/>
        <c:auto val="1"/>
        <c:lblAlgn val="ctr"/>
        <c:lblOffset val="100"/>
        <c:noMultiLvlLbl val="0"/>
      </c:catAx>
      <c:valAx>
        <c:axId val="294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68131"/>
        <c:axId val="80345696"/>
      </c:barChart>
      <c:catAx>
        <c:axId val="188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696"/>
        <c:auto val="1"/>
        <c:lblAlgn val="ctr"/>
        <c:lblOffset val="100"/>
        <c:noMultiLvlLbl val="0"/>
      </c:catAx>
      <c:valAx>
        <c:axId val="803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4074"/>
        <c:axId val="6410057"/>
      </c:barChart>
      <c:catAx>
        <c:axId val="203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7"/>
        <c:auto val="1"/>
        <c:lblAlgn val="ctr"/>
        <c:lblOffset val="100"/>
        <c:noMultiLvlLbl val="0"/>
      </c:catAx>
      <c:valAx>
        <c:axId val="64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02990"/>
        <c:axId val="747558"/>
      </c:barChart>
      <c:catAx>
        <c:axId val="540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8"/>
        <c:auto val="1"/>
        <c:lblAlgn val="ctr"/>
        <c:lblOffset val="100"/>
        <c:noMultiLvlLbl val="0"/>
      </c:catAx>
      <c:valAx>
        <c:axId val="7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0707"/>
        <c:axId val="99854818"/>
      </c:barChart>
      <c:catAx>
        <c:axId val="996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818"/>
        <c:auto val="1"/>
        <c:lblAlgn val="ctr"/>
        <c:lblOffset val="100"/>
        <c:noMultiLvlLbl val="0"/>
      </c:catAx>
      <c:valAx>
        <c:axId val="998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7144"/>
        <c:axId val="37972308"/>
      </c:barChart>
      <c:catAx>
        <c:axId val="716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08"/>
        <c:auto val="1"/>
        <c:lblAlgn val="ctr"/>
        <c:lblOffset val="100"/>
        <c:noMultiLvlLbl val="0"/>
      </c:catAx>
      <c:valAx>
        <c:axId val="379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101"/>
        <c:axId val="98028418"/>
      </c:barChart>
      <c:catAx>
        <c:axId val="19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18"/>
        <c:auto val="1"/>
        <c:lblAlgn val="ctr"/>
        <c:lblOffset val="100"/>
        <c:noMultiLvlLbl val="0"/>
      </c:catAx>
      <c:valAx>
        <c:axId val="980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5380"/>
        <c:axId val="5504899"/>
      </c:barChart>
      <c:catAx>
        <c:axId val="310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9"/>
        <c:auto val="1"/>
        <c:lblAlgn val="ctr"/>
        <c:lblOffset val="100"/>
        <c:noMultiLvlLbl val="0"/>
      </c:catAx>
      <c:valAx>
        <c:axId val="55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951"/>
        <c:axId val="6336198"/>
      </c:barChart>
      <c:catAx>
        <c:axId val="41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8"/>
        <c:auto val="1"/>
        <c:lblAlgn val="ctr"/>
        <c:lblOffset val="100"/>
        <c:noMultiLvlLbl val="0"/>
      </c:catAx>
      <c:valAx>
        <c:axId val="63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