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34713"/>
        <c:axId val="7398470"/>
      </c:scatterChart>
      <c:valAx>
        <c:axId val="13634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470"/>
        <c:crossesAt val="0"/>
        <c:crossBetween val="midCat"/>
      </c:valAx>
      <c:valAx>
        <c:axId val="7398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4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692228"/>
        <c:axId val="10806383"/>
      </c:scatterChart>
      <c:valAx>
        <c:axId val="94692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6383"/>
        <c:crossesAt val="0"/>
        <c:crossBetween val="midCat"/>
      </c:valAx>
      <c:valAx>
        <c:axId val="10806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2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41066"/>
        <c:axId val="26583702"/>
      </c:scatterChart>
      <c:valAx>
        <c:axId val="97841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3702"/>
        <c:crossesAt val="0"/>
        <c:crossBetween val="midCat"/>
      </c:valAx>
      <c:valAx>
        <c:axId val="26583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1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661734"/>
        <c:axId val="44278368"/>
      </c:scatterChart>
      <c:valAx>
        <c:axId val="53661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8368"/>
        <c:crossesAt val="0"/>
        <c:crossBetween val="midCat"/>
      </c:valAx>
      <c:valAx>
        <c:axId val="44278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1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