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32419"/>
        <c:axId val="35299539"/>
      </c:barChart>
      <c:catAx>
        <c:axId val="642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539"/>
        <c:auto val="1"/>
        <c:lblAlgn val="ctr"/>
        <c:lblOffset val="100"/>
        <c:noMultiLvlLbl val="0"/>
      </c:catAx>
      <c:valAx>
        <c:axId val="352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00589"/>
        <c:axId val="36546327"/>
      </c:barChart>
      <c:catAx>
        <c:axId val="908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327"/>
        <c:auto val="1"/>
        <c:lblAlgn val="ctr"/>
        <c:lblOffset val="100"/>
        <c:noMultiLvlLbl val="0"/>
      </c:catAx>
      <c:valAx>
        <c:axId val="365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2129"/>
        <c:axId val="71333407"/>
      </c:barChart>
      <c:catAx>
        <c:axId val="914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407"/>
        <c:auto val="1"/>
        <c:lblAlgn val="ctr"/>
        <c:lblOffset val="100"/>
        <c:noMultiLvlLbl val="0"/>
      </c:catAx>
      <c:valAx>
        <c:axId val="713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70792"/>
        <c:axId val="61368315"/>
      </c:barChart>
      <c:catAx>
        <c:axId val="658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15"/>
        <c:auto val="1"/>
        <c:lblAlgn val="ctr"/>
        <c:lblOffset val="100"/>
        <c:noMultiLvlLbl val="0"/>
      </c:catAx>
      <c:valAx>
        <c:axId val="613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39774"/>
        <c:axId val="35161154"/>
      </c:barChart>
      <c:catAx>
        <c:axId val="3353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154"/>
        <c:auto val="1"/>
        <c:lblAlgn val="ctr"/>
        <c:lblOffset val="100"/>
        <c:noMultiLvlLbl val="0"/>
      </c:catAx>
      <c:valAx>
        <c:axId val="351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42347"/>
        <c:axId val="23393282"/>
      </c:barChart>
      <c:catAx>
        <c:axId val="885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282"/>
        <c:auto val="1"/>
        <c:lblAlgn val="ctr"/>
        <c:lblOffset val="100"/>
        <c:noMultiLvlLbl val="0"/>
      </c:catAx>
      <c:valAx>
        <c:axId val="233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2909"/>
        <c:axId val="99717596"/>
      </c:barChart>
      <c:catAx>
        <c:axId val="5071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96"/>
        <c:auto val="1"/>
        <c:lblAlgn val="ctr"/>
        <c:lblOffset val="100"/>
        <c:noMultiLvlLbl val="0"/>
      </c:catAx>
      <c:valAx>
        <c:axId val="997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25732"/>
        <c:axId val="4729130"/>
      </c:barChart>
      <c:catAx>
        <c:axId val="3182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30"/>
        <c:auto val="1"/>
        <c:lblAlgn val="ctr"/>
        <c:lblOffset val="100"/>
        <c:noMultiLvlLbl val="0"/>
      </c:catAx>
      <c:valAx>
        <c:axId val="47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08809"/>
        <c:axId val="84873706"/>
      </c:barChart>
      <c:catAx>
        <c:axId val="609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06"/>
        <c:auto val="1"/>
        <c:lblAlgn val="ctr"/>
        <c:lblOffset val="100"/>
        <c:noMultiLvlLbl val="0"/>
      </c:catAx>
      <c:valAx>
        <c:axId val="848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3781"/>
        <c:axId val="85437029"/>
      </c:barChart>
      <c:catAx>
        <c:axId val="18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029"/>
        <c:auto val="1"/>
        <c:lblAlgn val="ctr"/>
        <c:lblOffset val="100"/>
        <c:noMultiLvlLbl val="0"/>
      </c:catAx>
      <c:valAx>
        <c:axId val="854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7150"/>
        <c:axId val="48141327"/>
      </c:barChart>
      <c:catAx>
        <c:axId val="223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327"/>
        <c:auto val="1"/>
        <c:lblAlgn val="ctr"/>
        <c:lblOffset val="100"/>
        <c:noMultiLvlLbl val="0"/>
      </c:catAx>
      <c:valAx>
        <c:axId val="481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3725"/>
        <c:axId val="44495046"/>
      </c:barChart>
      <c:catAx>
        <c:axId val="418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046"/>
        <c:auto val="1"/>
        <c:lblAlgn val="ctr"/>
        <c:lblOffset val="100"/>
        <c:noMultiLvlLbl val="0"/>
      </c:catAx>
      <c:valAx>
        <c:axId val="444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26401"/>
        <c:axId val="91902968"/>
      </c:barChart>
      <c:catAx>
        <c:axId val="586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968"/>
        <c:auto val="1"/>
        <c:lblAlgn val="ctr"/>
        <c:lblOffset val="100"/>
        <c:noMultiLvlLbl val="0"/>
      </c:catAx>
      <c:valAx>
        <c:axId val="919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52544"/>
        <c:axId val="4948826"/>
      </c:barChart>
      <c:catAx>
        <c:axId val="867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26"/>
        <c:auto val="1"/>
        <c:lblAlgn val="ctr"/>
        <c:lblOffset val="100"/>
        <c:noMultiLvlLbl val="0"/>
      </c:catAx>
      <c:valAx>
        <c:axId val="49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76011"/>
        <c:axId val="21785223"/>
      </c:barChart>
      <c:catAx>
        <c:axId val="8087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23"/>
        <c:auto val="1"/>
        <c:lblAlgn val="ctr"/>
        <c:lblOffset val="100"/>
        <c:noMultiLvlLbl val="0"/>
      </c:catAx>
      <c:valAx>
        <c:axId val="217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60562"/>
        <c:axId val="1012128"/>
      </c:barChart>
      <c:catAx>
        <c:axId val="469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28"/>
        <c:auto val="1"/>
        <c:lblAlgn val="ctr"/>
        <c:lblOffset val="100"/>
        <c:noMultiLvlLbl val="0"/>
      </c:catAx>
      <c:valAx>
        <c:axId val="10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59728"/>
        <c:axId val="37116081"/>
      </c:barChart>
      <c:catAx>
        <c:axId val="567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081"/>
        <c:auto val="1"/>
        <c:lblAlgn val="ctr"/>
        <c:lblOffset val="100"/>
        <c:noMultiLvlLbl val="0"/>
      </c:catAx>
      <c:valAx>
        <c:axId val="371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45635"/>
        <c:axId val="87821371"/>
      </c:barChart>
      <c:catAx>
        <c:axId val="9464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371"/>
        <c:auto val="1"/>
        <c:lblAlgn val="ctr"/>
        <c:lblOffset val="100"/>
        <c:noMultiLvlLbl val="0"/>
      </c:catAx>
      <c:valAx>
        <c:axId val="878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