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62236"/>
        <c:axId val="77123121"/>
      </c:scatterChart>
      <c:valAx>
        <c:axId val="7366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121"/>
        <c:crossesAt val="0"/>
        <c:crossBetween val="midCat"/>
      </c:valAx>
      <c:valAx>
        <c:axId val="7712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23618"/>
        <c:axId val="55358445"/>
      </c:scatterChart>
      <c:valAx>
        <c:axId val="9402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445"/>
        <c:crossesAt val="0"/>
        <c:crossBetween val="midCat"/>
      </c:valAx>
      <c:valAx>
        <c:axId val="5535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37986"/>
        <c:axId val="39519379"/>
      </c:scatterChart>
      <c:valAx>
        <c:axId val="53537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379"/>
        <c:crossesAt val="0"/>
        <c:crossBetween val="midCat"/>
      </c:valAx>
      <c:valAx>
        <c:axId val="3951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48358"/>
        <c:axId val="85349771"/>
      </c:scatterChart>
      <c:valAx>
        <c:axId val="3634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771"/>
        <c:crossesAt val="0"/>
        <c:crossBetween val="midCat"/>
      </c:valAx>
      <c:valAx>
        <c:axId val="8534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