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91596"/>
        <c:axId val="54101251"/>
      </c:barChart>
      <c:catAx>
        <c:axId val="3919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251"/>
        <c:auto val="1"/>
        <c:lblAlgn val="ctr"/>
        <c:lblOffset val="100"/>
        <c:noMultiLvlLbl val="0"/>
      </c:catAx>
      <c:valAx>
        <c:axId val="5410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31860"/>
        <c:axId val="14369503"/>
      </c:barChart>
      <c:catAx>
        <c:axId val="5903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9503"/>
        <c:auto val="1"/>
        <c:lblAlgn val="ctr"/>
        <c:lblOffset val="100"/>
        <c:noMultiLvlLbl val="0"/>
      </c:catAx>
      <c:valAx>
        <c:axId val="1436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97816"/>
        <c:axId val="8598222"/>
      </c:barChart>
      <c:catAx>
        <c:axId val="5559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22"/>
        <c:auto val="1"/>
        <c:lblAlgn val="ctr"/>
        <c:lblOffset val="100"/>
        <c:noMultiLvlLbl val="0"/>
      </c:catAx>
      <c:valAx>
        <c:axId val="859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053853"/>
        <c:axId val="45974180"/>
      </c:barChart>
      <c:catAx>
        <c:axId val="1505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180"/>
        <c:auto val="1"/>
        <c:lblAlgn val="ctr"/>
        <c:lblOffset val="100"/>
        <c:noMultiLvlLbl val="0"/>
      </c:catAx>
      <c:valAx>
        <c:axId val="4597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65416"/>
        <c:axId val="73072331"/>
      </c:barChart>
      <c:catAx>
        <c:axId val="1556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331"/>
        <c:auto val="1"/>
        <c:lblAlgn val="ctr"/>
        <c:lblOffset val="100"/>
        <c:noMultiLvlLbl val="0"/>
      </c:catAx>
      <c:valAx>
        <c:axId val="7307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40703"/>
        <c:axId val="18783456"/>
      </c:barChart>
      <c:catAx>
        <c:axId val="1064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456"/>
        <c:auto val="1"/>
        <c:lblAlgn val="ctr"/>
        <c:lblOffset val="100"/>
        <c:noMultiLvlLbl val="0"/>
      </c:catAx>
      <c:valAx>
        <c:axId val="1878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35026"/>
        <c:axId val="7097839"/>
      </c:barChart>
      <c:catAx>
        <c:axId val="9703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39"/>
        <c:auto val="1"/>
        <c:lblAlgn val="ctr"/>
        <c:lblOffset val="100"/>
        <c:noMultiLvlLbl val="0"/>
      </c:catAx>
      <c:valAx>
        <c:axId val="709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66225"/>
        <c:axId val="44321839"/>
      </c:barChart>
      <c:catAx>
        <c:axId val="5106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839"/>
        <c:auto val="1"/>
        <c:lblAlgn val="ctr"/>
        <c:lblOffset val="100"/>
        <c:noMultiLvlLbl val="0"/>
      </c:catAx>
      <c:valAx>
        <c:axId val="4432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44001"/>
        <c:axId val="36641180"/>
      </c:barChart>
      <c:catAx>
        <c:axId val="7034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180"/>
        <c:auto val="1"/>
        <c:lblAlgn val="ctr"/>
        <c:lblOffset val="100"/>
        <c:noMultiLvlLbl val="0"/>
      </c:catAx>
      <c:valAx>
        <c:axId val="3664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63905"/>
        <c:axId val="63044643"/>
      </c:barChart>
      <c:catAx>
        <c:axId val="2746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643"/>
        <c:auto val="1"/>
        <c:lblAlgn val="ctr"/>
        <c:lblOffset val="100"/>
        <c:noMultiLvlLbl val="0"/>
      </c:catAx>
      <c:valAx>
        <c:axId val="6304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77046"/>
        <c:axId val="6316785"/>
      </c:barChart>
      <c:catAx>
        <c:axId val="3597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785"/>
        <c:auto val="1"/>
        <c:lblAlgn val="ctr"/>
        <c:lblOffset val="100"/>
        <c:noMultiLvlLbl val="0"/>
      </c:catAx>
      <c:valAx>
        <c:axId val="631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11542"/>
        <c:axId val="34445081"/>
      </c:barChart>
      <c:catAx>
        <c:axId val="7131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081"/>
        <c:auto val="1"/>
        <c:lblAlgn val="ctr"/>
        <c:lblOffset val="100"/>
        <c:noMultiLvlLbl val="0"/>
      </c:catAx>
      <c:valAx>
        <c:axId val="3444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66430"/>
        <c:axId val="34012772"/>
      </c:barChart>
      <c:catAx>
        <c:axId val="8076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772"/>
        <c:auto val="1"/>
        <c:lblAlgn val="ctr"/>
        <c:lblOffset val="100"/>
        <c:noMultiLvlLbl val="0"/>
      </c:catAx>
      <c:valAx>
        <c:axId val="3401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87179"/>
        <c:axId val="70803248"/>
      </c:barChart>
      <c:catAx>
        <c:axId val="3798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248"/>
        <c:auto val="1"/>
        <c:lblAlgn val="ctr"/>
        <c:lblOffset val="100"/>
        <c:noMultiLvlLbl val="0"/>
      </c:catAx>
      <c:valAx>
        <c:axId val="7080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1980"/>
        <c:axId val="67520795"/>
      </c:barChart>
      <c:catAx>
        <c:axId val="309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795"/>
        <c:auto val="1"/>
        <c:lblAlgn val="ctr"/>
        <c:lblOffset val="100"/>
        <c:noMultiLvlLbl val="0"/>
      </c:catAx>
      <c:valAx>
        <c:axId val="6752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41304"/>
        <c:axId val="85930655"/>
      </c:barChart>
      <c:catAx>
        <c:axId val="3374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655"/>
        <c:auto val="1"/>
        <c:lblAlgn val="ctr"/>
        <c:lblOffset val="100"/>
        <c:noMultiLvlLbl val="0"/>
      </c:catAx>
      <c:valAx>
        <c:axId val="8593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56543"/>
        <c:axId val="59453532"/>
      </c:barChart>
      <c:catAx>
        <c:axId val="5245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532"/>
        <c:auto val="1"/>
        <c:lblAlgn val="ctr"/>
        <c:lblOffset val="100"/>
        <c:noMultiLvlLbl val="0"/>
      </c:catAx>
      <c:valAx>
        <c:axId val="5945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00608"/>
        <c:axId val="66687245"/>
      </c:barChart>
      <c:catAx>
        <c:axId val="1290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245"/>
        <c:auto val="1"/>
        <c:lblAlgn val="ctr"/>
        <c:lblOffset val="100"/>
        <c:noMultiLvlLbl val="0"/>
      </c:catAx>
      <c:valAx>
        <c:axId val="6668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