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3401"/>
        <c:axId val="7139234"/>
      </c:scatterChart>
      <c:valAx>
        <c:axId val="2589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34"/>
        <c:crossesAt val="0"/>
        <c:crossBetween val="midCat"/>
      </c:valAx>
      <c:valAx>
        <c:axId val="713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4754"/>
        <c:axId val="35009433"/>
      </c:scatterChart>
      <c:valAx>
        <c:axId val="2901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433"/>
        <c:crossesAt val="0"/>
        <c:crossBetween val="midCat"/>
      </c:valAx>
      <c:valAx>
        <c:axId val="3500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0237"/>
        <c:axId val="41497478"/>
      </c:scatterChart>
      <c:valAx>
        <c:axId val="761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78"/>
        <c:crossesAt val="0"/>
        <c:crossBetween val="midCat"/>
      </c:valAx>
      <c:valAx>
        <c:axId val="4149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80980"/>
        <c:axId val="18665921"/>
      </c:scatterChart>
      <c:valAx>
        <c:axId val="5148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21"/>
        <c:crossesAt val="0"/>
        <c:crossBetween val="midCat"/>
      </c:valAx>
      <c:valAx>
        <c:axId val="1866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