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44434"/>
        <c:axId val="18482430"/>
      </c:barChart>
      <c:catAx>
        <c:axId val="4524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430"/>
        <c:auto val="1"/>
        <c:lblAlgn val="ctr"/>
        <c:lblOffset val="100"/>
        <c:noMultiLvlLbl val="0"/>
      </c:catAx>
      <c:valAx>
        <c:axId val="184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78793"/>
        <c:axId val="42572734"/>
      </c:barChart>
      <c:catAx>
        <c:axId val="739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734"/>
        <c:auto val="1"/>
        <c:lblAlgn val="ctr"/>
        <c:lblOffset val="100"/>
        <c:noMultiLvlLbl val="0"/>
      </c:catAx>
      <c:valAx>
        <c:axId val="4257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32091"/>
        <c:axId val="98465678"/>
      </c:barChart>
      <c:catAx>
        <c:axId val="812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678"/>
        <c:auto val="1"/>
        <c:lblAlgn val="ctr"/>
        <c:lblOffset val="100"/>
        <c:noMultiLvlLbl val="0"/>
      </c:catAx>
      <c:valAx>
        <c:axId val="984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8406"/>
        <c:axId val="51836115"/>
      </c:barChart>
      <c:catAx>
        <c:axId val="280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115"/>
        <c:auto val="1"/>
        <c:lblAlgn val="ctr"/>
        <c:lblOffset val="100"/>
        <c:noMultiLvlLbl val="0"/>
      </c:catAx>
      <c:valAx>
        <c:axId val="518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18148"/>
        <c:axId val="55167545"/>
      </c:barChart>
      <c:catAx>
        <c:axId val="9561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545"/>
        <c:auto val="1"/>
        <c:lblAlgn val="ctr"/>
        <c:lblOffset val="100"/>
        <c:noMultiLvlLbl val="0"/>
      </c:catAx>
      <c:valAx>
        <c:axId val="551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80679"/>
        <c:axId val="72405622"/>
      </c:barChart>
      <c:catAx>
        <c:axId val="659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622"/>
        <c:auto val="1"/>
        <c:lblAlgn val="ctr"/>
        <c:lblOffset val="100"/>
        <c:noMultiLvlLbl val="0"/>
      </c:catAx>
      <c:valAx>
        <c:axId val="724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23406"/>
        <c:axId val="96768216"/>
      </c:barChart>
      <c:catAx>
        <c:axId val="533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216"/>
        <c:auto val="1"/>
        <c:lblAlgn val="ctr"/>
        <c:lblOffset val="100"/>
        <c:noMultiLvlLbl val="0"/>
      </c:catAx>
      <c:valAx>
        <c:axId val="967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10666"/>
        <c:axId val="26166800"/>
      </c:barChart>
      <c:catAx>
        <c:axId val="735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800"/>
        <c:auto val="1"/>
        <c:lblAlgn val="ctr"/>
        <c:lblOffset val="100"/>
        <c:noMultiLvlLbl val="0"/>
      </c:catAx>
      <c:valAx>
        <c:axId val="261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3977"/>
        <c:axId val="84984757"/>
      </c:barChart>
      <c:catAx>
        <c:axId val="8110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757"/>
        <c:auto val="1"/>
        <c:lblAlgn val="ctr"/>
        <c:lblOffset val="100"/>
        <c:noMultiLvlLbl val="0"/>
      </c:catAx>
      <c:valAx>
        <c:axId val="8498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05292"/>
        <c:axId val="86643478"/>
      </c:barChart>
      <c:catAx>
        <c:axId val="4490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478"/>
        <c:auto val="1"/>
        <c:lblAlgn val="ctr"/>
        <c:lblOffset val="100"/>
        <c:noMultiLvlLbl val="0"/>
      </c:catAx>
      <c:valAx>
        <c:axId val="866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18295"/>
        <c:axId val="57252131"/>
      </c:barChart>
      <c:catAx>
        <c:axId val="288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131"/>
        <c:auto val="1"/>
        <c:lblAlgn val="ctr"/>
        <c:lblOffset val="100"/>
        <c:noMultiLvlLbl val="0"/>
      </c:catAx>
      <c:valAx>
        <c:axId val="572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01438"/>
        <c:axId val="4745870"/>
      </c:barChart>
      <c:catAx>
        <c:axId val="3570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0"/>
        <c:auto val="1"/>
        <c:lblAlgn val="ctr"/>
        <c:lblOffset val="100"/>
        <c:noMultiLvlLbl val="0"/>
      </c:catAx>
      <c:valAx>
        <c:axId val="47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41397"/>
        <c:axId val="43213758"/>
      </c:barChart>
      <c:catAx>
        <c:axId val="9494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758"/>
        <c:auto val="1"/>
        <c:lblAlgn val="ctr"/>
        <c:lblOffset val="100"/>
        <c:noMultiLvlLbl val="0"/>
      </c:catAx>
      <c:valAx>
        <c:axId val="432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62857"/>
        <c:axId val="45833130"/>
      </c:barChart>
      <c:catAx>
        <c:axId val="9446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130"/>
        <c:auto val="1"/>
        <c:lblAlgn val="ctr"/>
        <c:lblOffset val="100"/>
        <c:noMultiLvlLbl val="0"/>
      </c:catAx>
      <c:valAx>
        <c:axId val="458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68416"/>
        <c:axId val="3246668"/>
      </c:barChart>
      <c:catAx>
        <c:axId val="1866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68"/>
        <c:auto val="1"/>
        <c:lblAlgn val="ctr"/>
        <c:lblOffset val="100"/>
        <c:noMultiLvlLbl val="0"/>
      </c:catAx>
      <c:valAx>
        <c:axId val="32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77521"/>
        <c:axId val="53324584"/>
      </c:barChart>
      <c:catAx>
        <c:axId val="8817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584"/>
        <c:auto val="1"/>
        <c:lblAlgn val="ctr"/>
        <c:lblOffset val="100"/>
        <c:noMultiLvlLbl val="0"/>
      </c:catAx>
      <c:valAx>
        <c:axId val="5332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13410"/>
        <c:axId val="15519702"/>
      </c:barChart>
      <c:catAx>
        <c:axId val="9601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02"/>
        <c:auto val="1"/>
        <c:lblAlgn val="ctr"/>
        <c:lblOffset val="100"/>
        <c:noMultiLvlLbl val="0"/>
      </c:catAx>
      <c:valAx>
        <c:axId val="155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45877"/>
        <c:axId val="31935354"/>
      </c:barChart>
      <c:catAx>
        <c:axId val="7804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354"/>
        <c:auto val="1"/>
        <c:lblAlgn val="ctr"/>
        <c:lblOffset val="100"/>
        <c:noMultiLvlLbl val="0"/>
      </c:catAx>
      <c:valAx>
        <c:axId val="319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