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36321"/>
        <c:axId val="34201979"/>
      </c:scatterChart>
      <c:valAx>
        <c:axId val="7143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979"/>
        <c:crossesAt val="0"/>
        <c:crossBetween val="midCat"/>
      </c:valAx>
      <c:valAx>
        <c:axId val="3420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8860"/>
        <c:axId val="85027202"/>
      </c:scatterChart>
      <c:valAx>
        <c:axId val="2914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202"/>
        <c:crossesAt val="0"/>
        <c:crossBetween val="midCat"/>
      </c:valAx>
      <c:valAx>
        <c:axId val="850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03764"/>
        <c:axId val="29791941"/>
      </c:scatterChart>
      <c:valAx>
        <c:axId val="5460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941"/>
        <c:crossesAt val="0"/>
        <c:crossBetween val="midCat"/>
      </c:valAx>
      <c:valAx>
        <c:axId val="2979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96671"/>
        <c:axId val="22035838"/>
      </c:scatterChart>
      <c:valAx>
        <c:axId val="5119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838"/>
        <c:crossesAt val="0"/>
        <c:crossBetween val="midCat"/>
      </c:valAx>
      <c:valAx>
        <c:axId val="2203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