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3084052"/>
        <c:axId val="66320170"/>
      </c:barChart>
      <c:catAx>
        <c:axId val="330840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320170"/>
        <c:crossesAt val="0"/>
        <c:auto val="1"/>
        <c:lblAlgn val="ctr"/>
        <c:lblOffset val="100"/>
        <c:noMultiLvlLbl val="0"/>
      </c:catAx>
      <c:valAx>
        <c:axId val="6632017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308405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1988635"/>
        <c:axId val="41948810"/>
      </c:barChart>
      <c:catAx>
        <c:axId val="519886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948810"/>
        <c:crossesAt val="0"/>
        <c:auto val="1"/>
        <c:lblAlgn val="ctr"/>
        <c:lblOffset val="100"/>
        <c:noMultiLvlLbl val="0"/>
      </c:catAx>
      <c:valAx>
        <c:axId val="4194881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19886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