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4128651"/>
        <c:axId val="73613824"/>
      </c:scatterChart>
      <c:valAx>
        <c:axId val="7412865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3824"/>
        <c:crossesAt val="0"/>
        <c:crossBetween val="midCat"/>
        <c:majorUnit val="1"/>
      </c:valAx>
      <c:valAx>
        <c:axId val="7361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865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