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215170"/>
        <c:axId val="69503163"/>
      </c:barChart>
      <c:catAx>
        <c:axId val="31215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163"/>
        <c:crossesAt val="0"/>
        <c:auto val="1"/>
        <c:lblAlgn val="ctr"/>
        <c:lblOffset val="100"/>
        <c:noMultiLvlLbl val="0"/>
      </c:catAx>
      <c:valAx>
        <c:axId val="69503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517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1716923"/>
        <c:axId val="30746148"/>
      </c:barChart>
      <c:catAx>
        <c:axId val="21716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6148"/>
        <c:crossesAt val="0"/>
        <c:auto val="1"/>
        <c:lblAlgn val="ctr"/>
        <c:lblOffset val="100"/>
        <c:noMultiLvlLbl val="0"/>
      </c:catAx>
      <c:valAx>
        <c:axId val="307461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6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7246181"/>
        <c:axId val="76819467"/>
      </c:barChart>
      <c:catAx>
        <c:axId val="77246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9467"/>
        <c:crossesAt val="0"/>
        <c:auto val="1"/>
        <c:lblAlgn val="ctr"/>
        <c:lblOffset val="100"/>
        <c:noMultiLvlLbl val="0"/>
      </c:catAx>
      <c:valAx>
        <c:axId val="768194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4973"/>
        <c:axId val="3947413"/>
      </c:barChart>
      <c:catAx>
        <c:axId val="634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13"/>
        <c:crossesAt val="0"/>
        <c:auto val="1"/>
        <c:lblAlgn val="ctr"/>
        <c:lblOffset val="100"/>
        <c:noMultiLvlLbl val="0"/>
      </c:catAx>
      <c:valAx>
        <c:axId val="3947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154861"/>
        <c:axId val="93093917"/>
      </c:barChart>
      <c:catAx>
        <c:axId val="721548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17"/>
        <c:crossesAt val="0"/>
        <c:auto val="1"/>
        <c:lblAlgn val="ctr"/>
        <c:lblOffset val="100"/>
        <c:noMultiLvlLbl val="0"/>
      </c:catAx>
      <c:valAx>
        <c:axId val="930939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3745194"/>
        <c:axId val="69320374"/>
      </c:barChart>
      <c:catAx>
        <c:axId val="3374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374"/>
        <c:crossesAt val="0"/>
        <c:auto val="1"/>
        <c:lblAlgn val="ctr"/>
        <c:lblOffset val="100"/>
        <c:noMultiLvlLbl val="0"/>
      </c:catAx>
      <c:valAx>
        <c:axId val="693203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772437"/>
        <c:axId val="37658041"/>
      </c:barChart>
      <c:catAx>
        <c:axId val="17772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041"/>
        <c:crossesAt val="0"/>
        <c:auto val="1"/>
        <c:lblAlgn val="ctr"/>
        <c:lblOffset val="100"/>
        <c:noMultiLvlLbl val="0"/>
      </c:catAx>
      <c:valAx>
        <c:axId val="37658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2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0605032"/>
        <c:axId val="19186149"/>
      </c:barChart>
      <c:catAx>
        <c:axId val="80605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149"/>
        <c:crossesAt val="0"/>
        <c:auto val="1"/>
        <c:lblAlgn val="ctr"/>
        <c:lblOffset val="100"/>
        <c:noMultiLvlLbl val="0"/>
      </c:catAx>
      <c:valAx>
        <c:axId val="19186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