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33943111"/>
        <c:axId val="27037177"/>
      </c:scatterChart>
      <c:valAx>
        <c:axId val="3394311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037177"/>
        <c:crossesAt val="0"/>
        <c:crossBetween val="midCat"/>
        <c:majorUnit val="64"/>
        <c:minorUnit val="32"/>
      </c:valAx>
      <c:valAx>
        <c:axId val="2703717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394311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155150"/>
        <c:axId val="20862867"/>
      </c:scatterChart>
      <c:valAx>
        <c:axId val="315515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0862867"/>
        <c:crossesAt val="0"/>
        <c:crossBetween val="midCat"/>
        <c:majorUnit val="8"/>
      </c:valAx>
      <c:valAx>
        <c:axId val="208628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5515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6816232"/>
        <c:axId val="76093433"/>
      </c:scatterChart>
      <c:valAx>
        <c:axId val="6681623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093433"/>
        <c:crossesAt val="0"/>
        <c:crossBetween val="midCat"/>
        <c:majorUnit val="2048"/>
      </c:valAx>
      <c:valAx>
        <c:axId val="7609343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1623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