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65168"/>
        <c:axId val="83469707"/>
      </c:scatterChart>
      <c:valAx>
        <c:axId val="3606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707"/>
        <c:crossesAt val="0"/>
        <c:crossBetween val="midCat"/>
      </c:valAx>
      <c:valAx>
        <c:axId val="83469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67938"/>
        <c:axId val="33987660"/>
      </c:scatterChart>
      <c:valAx>
        <c:axId val="3016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660"/>
        <c:crossesAt val="0"/>
        <c:crossBetween val="midCat"/>
      </c:valAx>
      <c:valAx>
        <c:axId val="3398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