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29926"/>
        <c:axId val="97626481"/>
      </c:scatterChart>
      <c:valAx>
        <c:axId val="64429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481"/>
        <c:crossesAt val="0"/>
        <c:crossBetween val="midCat"/>
      </c:valAx>
      <c:valAx>
        <c:axId val="97626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04789"/>
        <c:axId val="83212276"/>
      </c:scatterChart>
      <c:valAx>
        <c:axId val="55304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276"/>
        <c:crossesAt val="0"/>
        <c:crossBetween val="midCat"/>
      </c:valAx>
      <c:valAx>
        <c:axId val="8321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