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09824"/>
        <c:axId val="57652395"/>
      </c:scatterChart>
      <c:valAx>
        <c:axId val="30709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395"/>
        <c:crossesAt val="0"/>
        <c:crossBetween val="midCat"/>
      </c:valAx>
      <c:valAx>
        <c:axId val="5765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75205"/>
        <c:axId val="69535944"/>
      </c:scatterChart>
      <c:valAx>
        <c:axId val="85475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944"/>
        <c:crossesAt val="0"/>
        <c:crossBetween val="midCat"/>
      </c:valAx>
      <c:valAx>
        <c:axId val="6953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