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33897"/>
        <c:axId val="2227197"/>
      </c:scatterChart>
      <c:valAx>
        <c:axId val="41033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97"/>
        <c:crossesAt val="0"/>
        <c:crossBetween val="midCat"/>
      </c:valAx>
      <c:valAx>
        <c:axId val="2227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17515"/>
        <c:axId val="47391332"/>
      </c:scatterChart>
      <c:valAx>
        <c:axId val="532175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1332"/>
        <c:crossesAt val="0"/>
        <c:crossBetween val="midCat"/>
      </c:valAx>
      <c:valAx>
        <c:axId val="47391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