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96033"/>
        <c:axId val="79885247"/>
      </c:scatterChart>
      <c:valAx>
        <c:axId val="67496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247"/>
        <c:crossesAt val="0"/>
        <c:crossBetween val="midCat"/>
      </c:valAx>
      <c:valAx>
        <c:axId val="79885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78074"/>
        <c:axId val="34587787"/>
      </c:scatterChart>
      <c:valAx>
        <c:axId val="82278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787"/>
        <c:crossesAt val="0"/>
        <c:crossBetween val="midCat"/>
      </c:valAx>
      <c:valAx>
        <c:axId val="34587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