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143934"/>
        <c:axId val="95486695"/>
      </c:scatterChart>
      <c:valAx>
        <c:axId val="361439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695"/>
        <c:crossesAt val="0"/>
        <c:crossBetween val="midCat"/>
      </c:valAx>
      <c:valAx>
        <c:axId val="95486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065856"/>
        <c:axId val="28333542"/>
      </c:scatterChart>
      <c:valAx>
        <c:axId val="340658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542"/>
        <c:crossesAt val="0"/>
        <c:crossBetween val="midCat"/>
      </c:valAx>
      <c:valAx>
        <c:axId val="28333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