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3341599"/>
        <c:axId val="67087141"/>
      </c:scatterChart>
      <c:valAx>
        <c:axId val="5334159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87141"/>
        <c:crossesAt val="0"/>
        <c:crossBetween val="midCat"/>
      </c:valAx>
      <c:valAx>
        <c:axId val="6708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159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