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9229"/>
        <c:axId val="47639074"/>
      </c:lineChart>
      <c:catAx>
        <c:axId val="2237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9074"/>
        <c:crossesAt val="0"/>
        <c:auto val="1"/>
        <c:lblAlgn val="ctr"/>
        <c:lblOffset val="100"/>
        <c:noMultiLvlLbl val="0"/>
      </c:catAx>
      <c:valAx>
        <c:axId val="4763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9954"/>
        <c:axId val="62005327"/>
      </c:lineChart>
      <c:catAx>
        <c:axId val="4067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5327"/>
        <c:crossesAt val="0"/>
        <c:auto val="1"/>
        <c:lblAlgn val="ctr"/>
        <c:lblOffset val="100"/>
        <c:noMultiLvlLbl val="0"/>
      </c:catAx>
      <c:valAx>
        <c:axId val="6200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613298"/>
        <c:axId val="64944429"/>
      </c:barChart>
      <c:catAx>
        <c:axId val="4761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429"/>
        <c:crossesAt val="0"/>
        <c:auto val="1"/>
        <c:lblAlgn val="ctr"/>
        <c:lblOffset val="100"/>
        <c:noMultiLvlLbl val="0"/>
      </c:catAx>
      <c:valAx>
        <c:axId val="6494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729456"/>
        <c:axId val="25399815"/>
        <c:axId val="86459778"/>
      </c:bar3DChart>
      <c:catAx>
        <c:axId val="6672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9815"/>
        <c:crossesAt val="0"/>
        <c:auto val="1"/>
        <c:lblAlgn val="ctr"/>
        <c:lblOffset val="100"/>
        <c:noMultiLvlLbl val="0"/>
      </c:catAx>
      <c:valAx>
        <c:axId val="2539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9456"/>
        <c:crossesAt val="1"/>
        <c:crossBetween val="midCat"/>
      </c:valAx>
      <c:serAx>
        <c:axId val="8645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98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222296"/>
        <c:axId val="60222171"/>
      </c:scatterChart>
      <c:valAx>
        <c:axId val="3322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2171"/>
        <c:crossesAt val="0"/>
        <c:crossBetween val="midCat"/>
      </c:valAx>
      <c:valAx>
        <c:axId val="6022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2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403995"/>
        <c:axId val="20455073"/>
      </c:scatterChart>
      <c:valAx>
        <c:axId val="67403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5073"/>
        <c:crossesAt val="0"/>
        <c:crossBetween val="midCat"/>
        <c:majorUnit val="30"/>
        <c:minorUnit val="30"/>
      </c:valAx>
      <c:valAx>
        <c:axId val="20455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03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73743"/>
        <c:axId val="85810598"/>
      </c:scatterChart>
      <c:valAx>
        <c:axId val="19573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0598"/>
        <c:crossesAt val="0"/>
        <c:crossBetween val="midCat"/>
        <c:majorUnit val="30"/>
        <c:minorUnit val="30"/>
      </c:valAx>
      <c:valAx>
        <c:axId val="85810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3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