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736086"/>
        <c:axId val="58358083"/>
      </c:scatterChart>
      <c:valAx>
        <c:axId val="2173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083"/>
        <c:crossesAt val="0"/>
        <c:crossBetween val="midCat"/>
      </c:valAx>
      <c:valAx>
        <c:axId val="583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0341"/>
        <c:axId val="93646548"/>
      </c:lineChart>
      <c:catAx>
        <c:axId val="419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548"/>
        <c:crossesAt val="0"/>
        <c:auto val="1"/>
        <c:lblAlgn val="ctr"/>
        <c:lblOffset val="100"/>
        <c:noMultiLvlLbl val="0"/>
      </c:catAx>
      <c:valAx>
        <c:axId val="936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