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468916"/>
        <c:axId val="66646778"/>
      </c:barChart>
      <c:catAx>
        <c:axId val="52468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46778"/>
        <c:auto val="1"/>
        <c:lblAlgn val="ctr"/>
        <c:lblOffset val="100"/>
        <c:noMultiLvlLbl val="0"/>
      </c:catAx>
      <c:valAx>
        <c:axId val="66646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689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037735"/>
        <c:axId val="73886058"/>
      </c:barChart>
      <c:catAx>
        <c:axId val="90037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86058"/>
        <c:auto val="1"/>
        <c:lblAlgn val="ctr"/>
        <c:lblOffset val="100"/>
        <c:noMultiLvlLbl val="0"/>
      </c:catAx>
      <c:valAx>
        <c:axId val="73886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37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840285"/>
        <c:axId val="83552833"/>
      </c:barChart>
      <c:catAx>
        <c:axId val="60840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52833"/>
        <c:auto val="1"/>
        <c:lblAlgn val="ctr"/>
        <c:lblOffset val="100"/>
        <c:noMultiLvlLbl val="0"/>
      </c:catAx>
      <c:valAx>
        <c:axId val="83552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40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103885"/>
        <c:axId val="7845270"/>
      </c:barChart>
      <c:catAx>
        <c:axId val="96103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5270"/>
        <c:auto val="1"/>
        <c:lblAlgn val="ctr"/>
        <c:lblOffset val="100"/>
        <c:noMultiLvlLbl val="0"/>
      </c:catAx>
      <c:valAx>
        <c:axId val="7845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038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