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35"/>
        <c:axId val="92144360"/>
      </c:lineChart>
      <c:catAx>
        <c:axId val="7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360"/>
        <c:crossesAt val="0"/>
        <c:auto val="1"/>
        <c:lblAlgn val="ctr"/>
        <c:lblOffset val="100"/>
        <c:noMultiLvlLbl val="0"/>
      </c:catAx>
      <c:valAx>
        <c:axId val="9214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7946"/>
        <c:axId val="78015932"/>
      </c:lineChart>
      <c:catAx>
        <c:axId val="568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5932"/>
        <c:crossesAt val="0"/>
        <c:auto val="1"/>
        <c:lblAlgn val="ctr"/>
        <c:lblOffset val="100"/>
        <c:noMultiLvlLbl val="0"/>
      </c:catAx>
      <c:valAx>
        <c:axId val="7801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539489"/>
        <c:axId val="32882115"/>
      </c:barChart>
      <c:catAx>
        <c:axId val="785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2115"/>
        <c:crossesAt val="0"/>
        <c:auto val="1"/>
        <c:lblAlgn val="ctr"/>
        <c:lblOffset val="100"/>
        <c:noMultiLvlLbl val="0"/>
      </c:catAx>
      <c:valAx>
        <c:axId val="3288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34499"/>
        <c:axId val="74444880"/>
        <c:axId val="27375617"/>
      </c:bar3DChart>
      <c:catAx>
        <c:axId val="426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4880"/>
        <c:crossesAt val="0"/>
        <c:auto val="1"/>
        <c:lblAlgn val="ctr"/>
        <c:lblOffset val="100"/>
        <c:noMultiLvlLbl val="0"/>
      </c:catAx>
      <c:valAx>
        <c:axId val="7444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34499"/>
        <c:crossesAt val="1"/>
        <c:crossBetween val="midCat"/>
      </c:valAx>
      <c:serAx>
        <c:axId val="273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48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079894"/>
        <c:axId val="74078676"/>
      </c:scatterChart>
      <c:valAx>
        <c:axId val="330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8676"/>
        <c:crossesAt val="0"/>
        <c:crossBetween val="midCat"/>
      </c:valAx>
      <c:valAx>
        <c:axId val="7407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9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49480"/>
        <c:axId val="59990316"/>
      </c:scatterChart>
      <c:valAx>
        <c:axId val="49849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0316"/>
        <c:crossesAt val="0"/>
        <c:crossBetween val="midCat"/>
        <c:majorUnit val="30"/>
        <c:minorUnit val="30"/>
      </c:valAx>
      <c:valAx>
        <c:axId val="59990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94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08386"/>
        <c:axId val="83744742"/>
      </c:scatterChart>
      <c:valAx>
        <c:axId val="85608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742"/>
        <c:crossesAt val="0"/>
        <c:crossBetween val="midCat"/>
        <c:majorUnit val="30"/>
        <c:minorUnit val="30"/>
      </c:valAx>
      <c:valAx>
        <c:axId val="83744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08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