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03813"/>
        <c:axId val="4832840"/>
      </c:scatterChart>
      <c:valAx>
        <c:axId val="66403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840"/>
        <c:crossesAt val="0"/>
        <c:crossBetween val="midCat"/>
      </c:valAx>
      <c:valAx>
        <c:axId val="483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3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34543"/>
        <c:axId val="65894816"/>
      </c:scatterChart>
      <c:valAx>
        <c:axId val="3134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4816"/>
        <c:crossesAt val="0"/>
        <c:crossBetween val="midCat"/>
      </c:valAx>
      <c:valAx>
        <c:axId val="6589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