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156514"/>
        <c:axId val="68428317"/>
      </c:lineChart>
      <c:catAx>
        <c:axId val="71156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28317"/>
        <c:crossesAt val="0"/>
        <c:auto val="1"/>
        <c:lblAlgn val="ctr"/>
        <c:lblOffset val="100"/>
        <c:noMultiLvlLbl val="0"/>
      </c:catAx>
      <c:valAx>
        <c:axId val="68428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56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809021"/>
        <c:axId val="80634387"/>
      </c:lineChart>
      <c:catAx>
        <c:axId val="31809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34387"/>
        <c:crossesAt val="0"/>
        <c:auto val="1"/>
        <c:lblAlgn val="ctr"/>
        <c:lblOffset val="100"/>
        <c:noMultiLvlLbl val="0"/>
      </c:catAx>
      <c:valAx>
        <c:axId val="80634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09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005750"/>
        <c:axId val="6186328"/>
      </c:lineChart>
      <c:catAx>
        <c:axId val="75005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6328"/>
        <c:crossesAt val="0"/>
        <c:auto val="1"/>
        <c:lblAlgn val="ctr"/>
        <c:lblOffset val="100"/>
        <c:noMultiLvlLbl val="0"/>
      </c:catAx>
      <c:valAx>
        <c:axId val="6186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05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67582"/>
        <c:axId val="2147040"/>
      </c:lineChart>
      <c:catAx>
        <c:axId val="5267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7040"/>
        <c:crossesAt val="0"/>
        <c:auto val="1"/>
        <c:lblAlgn val="ctr"/>
        <c:lblOffset val="100"/>
        <c:noMultiLvlLbl val="0"/>
      </c:catAx>
      <c:valAx>
        <c:axId val="2147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7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761853"/>
        <c:axId val="83389272"/>
      </c:lineChart>
      <c:catAx>
        <c:axId val="84761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89272"/>
        <c:crossesAt val="0"/>
        <c:auto val="1"/>
        <c:lblAlgn val="ctr"/>
        <c:lblOffset val="100"/>
        <c:noMultiLvlLbl val="0"/>
      </c:catAx>
      <c:valAx>
        <c:axId val="83389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61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863733"/>
        <c:axId val="44323190"/>
      </c:lineChart>
      <c:catAx>
        <c:axId val="40863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23190"/>
        <c:crossesAt val="0"/>
        <c:auto val="1"/>
        <c:lblAlgn val="ctr"/>
        <c:lblOffset val="100"/>
        <c:noMultiLvlLbl val="0"/>
      </c:catAx>
      <c:valAx>
        <c:axId val="44323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63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383269"/>
        <c:axId val="59967602"/>
      </c:lineChart>
      <c:catAx>
        <c:axId val="69383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67602"/>
        <c:crossesAt val="0"/>
        <c:auto val="1"/>
        <c:lblAlgn val="ctr"/>
        <c:lblOffset val="100"/>
        <c:noMultiLvlLbl val="0"/>
      </c:catAx>
      <c:valAx>
        <c:axId val="59967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3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47294"/>
        <c:axId val="58333506"/>
      </c:lineChart>
      <c:catAx>
        <c:axId val="13847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33506"/>
        <c:crossesAt val="0"/>
        <c:auto val="1"/>
        <c:lblAlgn val="ctr"/>
        <c:lblOffset val="100"/>
        <c:noMultiLvlLbl val="0"/>
      </c:catAx>
      <c:valAx>
        <c:axId val="58333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7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675358"/>
        <c:axId val="12690619"/>
      </c:lineChart>
      <c:catAx>
        <c:axId val="80675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90619"/>
        <c:crossesAt val="0"/>
        <c:auto val="1"/>
        <c:lblAlgn val="ctr"/>
        <c:lblOffset val="100"/>
        <c:noMultiLvlLbl val="0"/>
      </c:catAx>
      <c:valAx>
        <c:axId val="12690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75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126617"/>
        <c:axId val="28029031"/>
      </c:lineChart>
      <c:catAx>
        <c:axId val="71126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29031"/>
        <c:crossesAt val="0"/>
        <c:auto val="1"/>
        <c:lblAlgn val="ctr"/>
        <c:lblOffset val="100"/>
        <c:noMultiLvlLbl val="0"/>
      </c:catAx>
      <c:valAx>
        <c:axId val="28029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26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