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15229"/>
        <c:axId val="51132598"/>
      </c:barChart>
      <c:catAx>
        <c:axId val="6501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32598"/>
        <c:crossesAt val="0"/>
        <c:auto val="1"/>
        <c:lblAlgn val="ctr"/>
        <c:lblOffset val="100"/>
        <c:noMultiLvlLbl val="0"/>
      </c:catAx>
      <c:valAx>
        <c:axId val="51132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15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97854"/>
        <c:axId val="81747072"/>
      </c:barChart>
      <c:catAx>
        <c:axId val="3029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7072"/>
        <c:crossesAt val="0"/>
        <c:auto val="1"/>
        <c:lblAlgn val="ctr"/>
        <c:lblOffset val="100"/>
        <c:noMultiLvlLbl val="0"/>
      </c:catAx>
      <c:valAx>
        <c:axId val="81747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7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26805"/>
        <c:axId val="47236614"/>
      </c:barChart>
      <c:catAx>
        <c:axId val="6062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36614"/>
        <c:crossesAt val="0"/>
        <c:auto val="1"/>
        <c:lblAlgn val="ctr"/>
        <c:lblOffset val="100"/>
        <c:noMultiLvlLbl val="0"/>
      </c:catAx>
      <c:valAx>
        <c:axId val="47236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6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898215"/>
        <c:axId val="9442491"/>
      </c:barChart>
      <c:catAx>
        <c:axId val="1689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491"/>
        <c:crossesAt val="0"/>
        <c:auto val="1"/>
        <c:lblAlgn val="ctr"/>
        <c:lblOffset val="100"/>
        <c:noMultiLvlLbl val="0"/>
      </c:catAx>
      <c:valAx>
        <c:axId val="9442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98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05072"/>
        <c:axId val="63340736"/>
      </c:barChart>
      <c:catAx>
        <c:axId val="800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0736"/>
        <c:crossesAt val="0"/>
        <c:auto val="1"/>
        <c:lblAlgn val="ctr"/>
        <c:lblOffset val="100"/>
        <c:noMultiLvlLbl val="0"/>
      </c:catAx>
      <c:valAx>
        <c:axId val="63340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13914"/>
        <c:axId val="31195587"/>
      </c:barChart>
      <c:catAx>
        <c:axId val="1091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5587"/>
        <c:crossesAt val="0"/>
        <c:auto val="1"/>
        <c:lblAlgn val="ctr"/>
        <c:lblOffset val="100"/>
        <c:noMultiLvlLbl val="0"/>
      </c:catAx>
      <c:valAx>
        <c:axId val="311955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3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81333"/>
        <c:axId val="84199059"/>
      </c:barChart>
      <c:catAx>
        <c:axId val="74181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199059"/>
        <c:crossesAt val="0"/>
        <c:auto val="1"/>
        <c:lblAlgn val="ctr"/>
        <c:lblOffset val="100"/>
        <c:noMultiLvlLbl val="0"/>
      </c:catAx>
      <c:valAx>
        <c:axId val="841990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1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