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88952"/>
        <c:axId val="97427110"/>
      </c:barChart>
      <c:catAx>
        <c:axId val="7488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110"/>
        <c:auto val="1"/>
        <c:lblAlgn val="ctr"/>
        <c:lblOffset val="100"/>
        <c:noMultiLvlLbl val="0"/>
      </c:catAx>
      <c:valAx>
        <c:axId val="974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47202"/>
        <c:axId val="50469988"/>
      </c:barChart>
      <c:catAx>
        <c:axId val="6554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988"/>
        <c:auto val="1"/>
        <c:lblAlgn val="ctr"/>
        <c:lblOffset val="100"/>
        <c:noMultiLvlLbl val="0"/>
      </c:catAx>
      <c:valAx>
        <c:axId val="504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62132"/>
        <c:axId val="11829228"/>
      </c:barChart>
      <c:catAx>
        <c:axId val="305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228"/>
        <c:auto val="1"/>
        <c:lblAlgn val="ctr"/>
        <c:lblOffset val="100"/>
        <c:noMultiLvlLbl val="0"/>
      </c:catAx>
      <c:valAx>
        <c:axId val="118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87061"/>
        <c:axId val="6231653"/>
      </c:barChart>
      <c:catAx>
        <c:axId val="550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53"/>
        <c:auto val="1"/>
        <c:lblAlgn val="ctr"/>
        <c:lblOffset val="100"/>
        <c:noMultiLvlLbl val="0"/>
      </c:catAx>
      <c:valAx>
        <c:axId val="62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47845"/>
        <c:axId val="94680339"/>
      </c:barChart>
      <c:catAx>
        <c:axId val="981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339"/>
        <c:auto val="1"/>
        <c:lblAlgn val="ctr"/>
        <c:lblOffset val="100"/>
        <c:noMultiLvlLbl val="0"/>
      </c:catAx>
      <c:valAx>
        <c:axId val="946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06581"/>
        <c:axId val="66754152"/>
      </c:barChart>
      <c:catAx>
        <c:axId val="8670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152"/>
        <c:auto val="1"/>
        <c:lblAlgn val="ctr"/>
        <c:lblOffset val="100"/>
        <c:noMultiLvlLbl val="0"/>
      </c:catAx>
      <c:valAx>
        <c:axId val="6675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6092"/>
        <c:axId val="1110479"/>
      </c:barChart>
      <c:catAx>
        <c:axId val="8252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79"/>
        <c:auto val="1"/>
        <c:lblAlgn val="ctr"/>
        <c:lblOffset val="100"/>
        <c:noMultiLvlLbl val="0"/>
      </c:catAx>
      <c:valAx>
        <c:axId val="11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78682"/>
        <c:axId val="21397312"/>
      </c:barChart>
      <c:catAx>
        <c:axId val="6777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312"/>
        <c:auto val="1"/>
        <c:lblAlgn val="ctr"/>
        <c:lblOffset val="100"/>
        <c:noMultiLvlLbl val="0"/>
      </c:catAx>
      <c:valAx>
        <c:axId val="213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50749"/>
        <c:axId val="21762703"/>
      </c:barChart>
      <c:catAx>
        <c:axId val="439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703"/>
        <c:auto val="1"/>
        <c:lblAlgn val="ctr"/>
        <c:lblOffset val="100"/>
        <c:noMultiLvlLbl val="0"/>
      </c:catAx>
      <c:valAx>
        <c:axId val="217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16807"/>
        <c:axId val="69879378"/>
      </c:barChart>
      <c:catAx>
        <c:axId val="5291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378"/>
        <c:auto val="1"/>
        <c:lblAlgn val="ctr"/>
        <c:lblOffset val="100"/>
        <c:noMultiLvlLbl val="0"/>
      </c:catAx>
      <c:valAx>
        <c:axId val="698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2074"/>
        <c:axId val="8030537"/>
      </c:barChart>
      <c:catAx>
        <c:axId val="759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37"/>
        <c:auto val="1"/>
        <c:lblAlgn val="ctr"/>
        <c:lblOffset val="100"/>
        <c:noMultiLvlLbl val="0"/>
      </c:catAx>
      <c:valAx>
        <c:axId val="80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6625"/>
        <c:axId val="35356142"/>
      </c:barChart>
      <c:catAx>
        <c:axId val="8914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142"/>
        <c:auto val="1"/>
        <c:lblAlgn val="ctr"/>
        <c:lblOffset val="100"/>
        <c:noMultiLvlLbl val="0"/>
      </c:catAx>
      <c:valAx>
        <c:axId val="353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38234"/>
        <c:axId val="54419297"/>
      </c:barChart>
      <c:catAx>
        <c:axId val="8533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297"/>
        <c:auto val="1"/>
        <c:lblAlgn val="ctr"/>
        <c:lblOffset val="100"/>
        <c:noMultiLvlLbl val="0"/>
      </c:catAx>
      <c:valAx>
        <c:axId val="544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81556"/>
        <c:axId val="79860139"/>
      </c:barChart>
      <c:catAx>
        <c:axId val="3708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139"/>
        <c:auto val="1"/>
        <c:lblAlgn val="ctr"/>
        <c:lblOffset val="100"/>
        <c:noMultiLvlLbl val="0"/>
      </c:catAx>
      <c:valAx>
        <c:axId val="798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42341"/>
        <c:axId val="71496237"/>
      </c:barChart>
      <c:catAx>
        <c:axId val="641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237"/>
        <c:auto val="1"/>
        <c:lblAlgn val="ctr"/>
        <c:lblOffset val="100"/>
        <c:noMultiLvlLbl val="0"/>
      </c:catAx>
      <c:valAx>
        <c:axId val="714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95091"/>
        <c:axId val="46441317"/>
      </c:barChart>
      <c:catAx>
        <c:axId val="8629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317"/>
        <c:auto val="1"/>
        <c:lblAlgn val="ctr"/>
        <c:lblOffset val="100"/>
        <c:noMultiLvlLbl val="0"/>
      </c:catAx>
      <c:valAx>
        <c:axId val="464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85645"/>
        <c:axId val="47942888"/>
      </c:barChart>
      <c:catAx>
        <c:axId val="1478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888"/>
        <c:auto val="1"/>
        <c:lblAlgn val="ctr"/>
        <c:lblOffset val="100"/>
        <c:noMultiLvlLbl val="0"/>
      </c:catAx>
      <c:valAx>
        <c:axId val="479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89649"/>
        <c:axId val="89250307"/>
      </c:barChart>
      <c:catAx>
        <c:axId val="6598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307"/>
        <c:auto val="1"/>
        <c:lblAlgn val="ctr"/>
        <c:lblOffset val="100"/>
        <c:noMultiLvlLbl val="0"/>
      </c:catAx>
      <c:valAx>
        <c:axId val="892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