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40611"/>
        <c:axId val="90533958"/>
      </c:scatterChart>
      <c:valAx>
        <c:axId val="98540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958"/>
        <c:crossesAt val="0"/>
        <c:crossBetween val="midCat"/>
      </c:valAx>
      <c:valAx>
        <c:axId val="90533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44842"/>
        <c:axId val="80847460"/>
      </c:scatterChart>
      <c:valAx>
        <c:axId val="50744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460"/>
        <c:crossesAt val="0"/>
        <c:crossBetween val="midCat"/>
      </c:valAx>
      <c:valAx>
        <c:axId val="80847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83720"/>
        <c:axId val="36516655"/>
      </c:scatterChart>
      <c:valAx>
        <c:axId val="28483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655"/>
        <c:crossesAt val="0"/>
        <c:crossBetween val="midCat"/>
      </c:valAx>
      <c:valAx>
        <c:axId val="36516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53106"/>
        <c:axId val="80833009"/>
      </c:scatterChart>
      <c:valAx>
        <c:axId val="18953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009"/>
        <c:crossesAt val="0"/>
        <c:crossBetween val="midCat"/>
      </c:valAx>
      <c:valAx>
        <c:axId val="80833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