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2354"/>
        <c:axId val="60428744"/>
      </c:barChart>
      <c:catAx>
        <c:axId val="1730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44"/>
        <c:auto val="1"/>
        <c:lblAlgn val="ctr"/>
        <c:lblOffset val="100"/>
        <c:noMultiLvlLbl val="0"/>
      </c:catAx>
      <c:valAx>
        <c:axId val="604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5712"/>
        <c:axId val="6887544"/>
      </c:barChart>
      <c:catAx>
        <c:axId val="859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44"/>
        <c:auto val="1"/>
        <c:lblAlgn val="ctr"/>
        <c:lblOffset val="100"/>
        <c:noMultiLvlLbl val="0"/>
      </c:catAx>
      <c:valAx>
        <c:axId val="68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37984"/>
        <c:axId val="31261046"/>
      </c:barChart>
      <c:catAx>
        <c:axId val="928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046"/>
        <c:auto val="1"/>
        <c:lblAlgn val="ctr"/>
        <c:lblOffset val="100"/>
        <c:noMultiLvlLbl val="0"/>
      </c:catAx>
      <c:valAx>
        <c:axId val="312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36249"/>
        <c:axId val="69303574"/>
      </c:barChart>
      <c:catAx>
        <c:axId val="963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574"/>
        <c:auto val="1"/>
        <c:lblAlgn val="ctr"/>
        <c:lblOffset val="100"/>
        <c:noMultiLvlLbl val="0"/>
      </c:catAx>
      <c:valAx>
        <c:axId val="6930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04645"/>
        <c:axId val="80859760"/>
      </c:barChart>
      <c:catAx>
        <c:axId val="3020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760"/>
        <c:auto val="1"/>
        <c:lblAlgn val="ctr"/>
        <c:lblOffset val="100"/>
        <c:noMultiLvlLbl val="0"/>
      </c:catAx>
      <c:valAx>
        <c:axId val="808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34373"/>
        <c:axId val="13032671"/>
      </c:barChart>
      <c:catAx>
        <c:axId val="907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671"/>
        <c:auto val="1"/>
        <c:lblAlgn val="ctr"/>
        <c:lblOffset val="100"/>
        <c:noMultiLvlLbl val="0"/>
      </c:catAx>
      <c:valAx>
        <c:axId val="130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1077"/>
        <c:axId val="36774774"/>
      </c:barChart>
      <c:catAx>
        <c:axId val="241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74"/>
        <c:auto val="1"/>
        <c:lblAlgn val="ctr"/>
        <c:lblOffset val="100"/>
        <c:noMultiLvlLbl val="0"/>
      </c:catAx>
      <c:valAx>
        <c:axId val="367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55994"/>
        <c:axId val="26908769"/>
      </c:barChart>
      <c:catAx>
        <c:axId val="619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769"/>
        <c:auto val="1"/>
        <c:lblAlgn val="ctr"/>
        <c:lblOffset val="100"/>
        <c:noMultiLvlLbl val="0"/>
      </c:catAx>
      <c:valAx>
        <c:axId val="269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3700"/>
        <c:axId val="63727010"/>
      </c:barChart>
      <c:catAx>
        <c:axId val="513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010"/>
        <c:auto val="1"/>
        <c:lblAlgn val="ctr"/>
        <c:lblOffset val="100"/>
        <c:noMultiLvlLbl val="0"/>
      </c:catAx>
      <c:valAx>
        <c:axId val="637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94127"/>
        <c:axId val="41342246"/>
      </c:barChart>
      <c:catAx>
        <c:axId val="7619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46"/>
        <c:auto val="1"/>
        <c:lblAlgn val="ctr"/>
        <c:lblOffset val="100"/>
        <c:noMultiLvlLbl val="0"/>
      </c:catAx>
      <c:valAx>
        <c:axId val="413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211"/>
        <c:axId val="38390011"/>
      </c:barChart>
      <c:catAx>
        <c:axId val="35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011"/>
        <c:auto val="1"/>
        <c:lblAlgn val="ctr"/>
        <c:lblOffset val="100"/>
        <c:noMultiLvlLbl val="0"/>
      </c:catAx>
      <c:valAx>
        <c:axId val="383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3047"/>
        <c:axId val="48908343"/>
      </c:barChart>
      <c:catAx>
        <c:axId val="14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343"/>
        <c:auto val="1"/>
        <c:lblAlgn val="ctr"/>
        <c:lblOffset val="100"/>
        <c:noMultiLvlLbl val="0"/>
      </c:catAx>
      <c:valAx>
        <c:axId val="489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18045"/>
        <c:axId val="29649525"/>
      </c:barChart>
      <c:catAx>
        <c:axId val="652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525"/>
        <c:auto val="1"/>
        <c:lblAlgn val="ctr"/>
        <c:lblOffset val="100"/>
        <c:noMultiLvlLbl val="0"/>
      </c:catAx>
      <c:valAx>
        <c:axId val="296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1293"/>
        <c:axId val="22216461"/>
      </c:barChart>
      <c:catAx>
        <c:axId val="8925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461"/>
        <c:auto val="1"/>
        <c:lblAlgn val="ctr"/>
        <c:lblOffset val="100"/>
        <c:noMultiLvlLbl val="0"/>
      </c:catAx>
      <c:valAx>
        <c:axId val="222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9334"/>
        <c:axId val="14177141"/>
      </c:barChart>
      <c:catAx>
        <c:axId val="942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41"/>
        <c:auto val="1"/>
        <c:lblAlgn val="ctr"/>
        <c:lblOffset val="100"/>
        <c:noMultiLvlLbl val="0"/>
      </c:catAx>
      <c:valAx>
        <c:axId val="141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321"/>
        <c:axId val="90908467"/>
      </c:barChart>
      <c:catAx>
        <c:axId val="807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467"/>
        <c:auto val="1"/>
        <c:lblAlgn val="ctr"/>
        <c:lblOffset val="100"/>
        <c:noMultiLvlLbl val="0"/>
      </c:catAx>
      <c:valAx>
        <c:axId val="909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0759"/>
        <c:axId val="3418362"/>
      </c:barChart>
      <c:catAx>
        <c:axId val="157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2"/>
        <c:auto val="1"/>
        <c:lblAlgn val="ctr"/>
        <c:lblOffset val="100"/>
        <c:noMultiLvlLbl val="0"/>
      </c:catAx>
      <c:valAx>
        <c:axId val="34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5974"/>
        <c:axId val="1143898"/>
      </c:barChart>
      <c:catAx>
        <c:axId val="494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98"/>
        <c:auto val="1"/>
        <c:lblAlgn val="ctr"/>
        <c:lblOffset val="100"/>
        <c:noMultiLvlLbl val="0"/>
      </c:catAx>
      <c:valAx>
        <c:axId val="11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