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08094"/>
        <c:axId val="17080253"/>
      </c:scatterChart>
      <c:valAx>
        <c:axId val="29008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253"/>
        <c:crossesAt val="0"/>
        <c:crossBetween val="midCat"/>
      </c:valAx>
      <c:valAx>
        <c:axId val="17080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72529"/>
        <c:axId val="38766080"/>
      </c:scatterChart>
      <c:valAx>
        <c:axId val="4787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080"/>
        <c:crossesAt val="0"/>
        <c:crossBetween val="midCat"/>
      </c:valAx>
      <c:valAx>
        <c:axId val="3876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72686"/>
        <c:axId val="33839153"/>
      </c:scatterChart>
      <c:valAx>
        <c:axId val="33972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153"/>
        <c:crossesAt val="0"/>
        <c:crossBetween val="midCat"/>
      </c:valAx>
      <c:valAx>
        <c:axId val="3383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5373"/>
        <c:axId val="42202529"/>
      </c:scatterChart>
      <c:valAx>
        <c:axId val="8345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529"/>
        <c:crossesAt val="0"/>
        <c:crossBetween val="midCat"/>
      </c:valAx>
      <c:valAx>
        <c:axId val="4220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