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3612"/>
        <c:axId val="33673106"/>
      </c:barChart>
      <c:catAx>
        <c:axId val="973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106"/>
        <c:auto val="1"/>
        <c:lblAlgn val="ctr"/>
        <c:lblOffset val="100"/>
        <c:noMultiLvlLbl val="0"/>
      </c:catAx>
      <c:valAx>
        <c:axId val="336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143"/>
        <c:axId val="7355354"/>
      </c:barChart>
      <c:catAx>
        <c:axId val="70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4"/>
        <c:auto val="1"/>
        <c:lblAlgn val="ctr"/>
        <c:lblOffset val="100"/>
        <c:noMultiLvlLbl val="0"/>
      </c:catAx>
      <c:valAx>
        <c:axId val="73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8782"/>
        <c:axId val="71939267"/>
      </c:barChart>
      <c:catAx>
        <c:axId val="764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67"/>
        <c:auto val="1"/>
        <c:lblAlgn val="ctr"/>
        <c:lblOffset val="100"/>
        <c:noMultiLvlLbl val="0"/>
      </c:catAx>
      <c:valAx>
        <c:axId val="719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7936"/>
        <c:axId val="13225929"/>
      </c:barChart>
      <c:catAx>
        <c:axId val="189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29"/>
        <c:auto val="1"/>
        <c:lblAlgn val="ctr"/>
        <c:lblOffset val="100"/>
        <c:noMultiLvlLbl val="0"/>
      </c:catAx>
      <c:valAx>
        <c:axId val="132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7265"/>
        <c:axId val="14694356"/>
      </c:barChart>
      <c:catAx>
        <c:axId val="18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356"/>
        <c:auto val="1"/>
        <c:lblAlgn val="ctr"/>
        <c:lblOffset val="100"/>
        <c:noMultiLvlLbl val="0"/>
      </c:catAx>
      <c:valAx>
        <c:axId val="146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5578"/>
        <c:axId val="91657231"/>
      </c:barChart>
      <c:catAx>
        <c:axId val="415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231"/>
        <c:auto val="1"/>
        <c:lblAlgn val="ctr"/>
        <c:lblOffset val="100"/>
        <c:noMultiLvlLbl val="0"/>
      </c:catAx>
      <c:valAx>
        <c:axId val="916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6062"/>
        <c:axId val="24874350"/>
      </c:barChart>
      <c:catAx>
        <c:axId val="158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50"/>
        <c:auto val="1"/>
        <c:lblAlgn val="ctr"/>
        <c:lblOffset val="100"/>
        <c:noMultiLvlLbl val="0"/>
      </c:catAx>
      <c:valAx>
        <c:axId val="248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7709"/>
        <c:axId val="99761892"/>
      </c:barChart>
      <c:catAx>
        <c:axId val="699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892"/>
        <c:auto val="1"/>
        <c:lblAlgn val="ctr"/>
        <c:lblOffset val="100"/>
        <c:noMultiLvlLbl val="0"/>
      </c:catAx>
      <c:valAx>
        <c:axId val="99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8266"/>
        <c:axId val="24737799"/>
      </c:barChart>
      <c:catAx>
        <c:axId val="608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99"/>
        <c:auto val="1"/>
        <c:lblAlgn val="ctr"/>
        <c:lblOffset val="100"/>
        <c:noMultiLvlLbl val="0"/>
      </c:catAx>
      <c:valAx>
        <c:axId val="247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62221"/>
        <c:axId val="52283405"/>
      </c:barChart>
      <c:catAx>
        <c:axId val="5846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405"/>
        <c:auto val="1"/>
        <c:lblAlgn val="ctr"/>
        <c:lblOffset val="100"/>
        <c:noMultiLvlLbl val="0"/>
      </c:catAx>
      <c:valAx>
        <c:axId val="522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7074"/>
        <c:axId val="45372336"/>
      </c:barChart>
      <c:catAx>
        <c:axId val="179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36"/>
        <c:auto val="1"/>
        <c:lblAlgn val="ctr"/>
        <c:lblOffset val="100"/>
        <c:noMultiLvlLbl val="0"/>
      </c:catAx>
      <c:valAx>
        <c:axId val="45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1755"/>
        <c:axId val="91688900"/>
      </c:barChart>
      <c:catAx>
        <c:axId val="539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900"/>
        <c:auto val="1"/>
        <c:lblAlgn val="ctr"/>
        <c:lblOffset val="100"/>
        <c:noMultiLvlLbl val="0"/>
      </c:catAx>
      <c:valAx>
        <c:axId val="916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5960"/>
        <c:axId val="76538351"/>
      </c:barChart>
      <c:catAx>
        <c:axId val="995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51"/>
        <c:auto val="1"/>
        <c:lblAlgn val="ctr"/>
        <c:lblOffset val="100"/>
        <c:noMultiLvlLbl val="0"/>
      </c:catAx>
      <c:valAx>
        <c:axId val="765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118"/>
        <c:axId val="63582673"/>
      </c:barChart>
      <c:catAx>
        <c:axId val="13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73"/>
        <c:auto val="1"/>
        <c:lblAlgn val="ctr"/>
        <c:lblOffset val="100"/>
        <c:noMultiLvlLbl val="0"/>
      </c:catAx>
      <c:valAx>
        <c:axId val="635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9104"/>
        <c:axId val="80055828"/>
      </c:barChart>
      <c:catAx>
        <c:axId val="731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28"/>
        <c:auto val="1"/>
        <c:lblAlgn val="ctr"/>
        <c:lblOffset val="100"/>
        <c:noMultiLvlLbl val="0"/>
      </c:catAx>
      <c:valAx>
        <c:axId val="800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12062"/>
        <c:axId val="52835820"/>
      </c:barChart>
      <c:catAx>
        <c:axId val="298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20"/>
        <c:auto val="1"/>
        <c:lblAlgn val="ctr"/>
        <c:lblOffset val="100"/>
        <c:noMultiLvlLbl val="0"/>
      </c:catAx>
      <c:valAx>
        <c:axId val="528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7677"/>
        <c:axId val="67564142"/>
      </c:barChart>
      <c:catAx>
        <c:axId val="633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42"/>
        <c:auto val="1"/>
        <c:lblAlgn val="ctr"/>
        <c:lblOffset val="100"/>
        <c:noMultiLvlLbl val="0"/>
      </c:catAx>
      <c:valAx>
        <c:axId val="675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45318"/>
        <c:axId val="8276082"/>
      </c:barChart>
      <c:catAx>
        <c:axId val="137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2"/>
        <c:auto val="1"/>
        <c:lblAlgn val="ctr"/>
        <c:lblOffset val="100"/>
        <c:noMultiLvlLbl val="0"/>
      </c:catAx>
      <c:valAx>
        <c:axId val="82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