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2523"/>
        <c:axId val="91086842"/>
      </c:scatterChart>
      <c:valAx>
        <c:axId val="1326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842"/>
        <c:crossesAt val="0"/>
        <c:crossBetween val="midCat"/>
      </c:valAx>
      <c:valAx>
        <c:axId val="9108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6821"/>
        <c:axId val="59734339"/>
      </c:scatterChart>
      <c:valAx>
        <c:axId val="9734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339"/>
        <c:crossesAt val="0"/>
        <c:crossBetween val="midCat"/>
      </c:valAx>
      <c:valAx>
        <c:axId val="5973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83098"/>
        <c:axId val="80869662"/>
      </c:scatterChart>
      <c:valAx>
        <c:axId val="1468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662"/>
        <c:crossesAt val="0"/>
        <c:crossBetween val="midCat"/>
      </c:valAx>
      <c:valAx>
        <c:axId val="8086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5404"/>
        <c:axId val="57201498"/>
      </c:scatterChart>
      <c:valAx>
        <c:axId val="3671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498"/>
        <c:crossesAt val="0"/>
        <c:crossBetween val="midCat"/>
      </c:valAx>
      <c:valAx>
        <c:axId val="5720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