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477979"/>
        <c:axId val="38475258"/>
      </c:scatterChart>
      <c:valAx>
        <c:axId val="114779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5258"/>
        <c:crossesAt val="0"/>
        <c:crossBetween val="midCat"/>
      </c:valAx>
      <c:valAx>
        <c:axId val="38475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31990"/>
        <c:axId val="83309286"/>
      </c:scatterChart>
      <c:valAx>
        <c:axId val="450319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9286"/>
        <c:crossesAt val="0"/>
        <c:crossBetween val="midCat"/>
      </c:valAx>
      <c:valAx>
        <c:axId val="83309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1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72964"/>
        <c:axId val="63093815"/>
      </c:scatterChart>
      <c:valAx>
        <c:axId val="678729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815"/>
        <c:crossesAt val="0"/>
        <c:crossBetween val="midCat"/>
      </c:valAx>
      <c:valAx>
        <c:axId val="63093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29875"/>
        <c:axId val="10730917"/>
      </c:scatterChart>
      <c:valAx>
        <c:axId val="284298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917"/>
        <c:crossesAt val="0"/>
        <c:crossBetween val="midCat"/>
      </c:valAx>
      <c:valAx>
        <c:axId val="10730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5525"/>
        <c:axId val="40236125"/>
      </c:scatterChart>
      <c:valAx>
        <c:axId val="56655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125"/>
        <c:crossesAt val="0"/>
        <c:crossBetween val="midCat"/>
      </c:valAx>
      <c:valAx>
        <c:axId val="40236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00161"/>
        <c:axId val="34835623"/>
      </c:scatterChart>
      <c:valAx>
        <c:axId val="194001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623"/>
        <c:crossesAt val="0"/>
        <c:crossBetween val="midCat"/>
      </c:valAx>
      <c:valAx>
        <c:axId val="34835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0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0041"/>
        <c:axId val="36886611"/>
      </c:scatterChart>
      <c:valAx>
        <c:axId val="30000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6611"/>
        <c:crossesAt val="0"/>
        <c:crossBetween val="midCat"/>
      </c:valAx>
      <c:valAx>
        <c:axId val="36886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95211"/>
        <c:axId val="3447836"/>
      </c:scatterChart>
      <c:valAx>
        <c:axId val="583952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36"/>
        <c:crossesAt val="0"/>
        <c:crossBetween val="midCat"/>
      </c:valAx>
      <c:valAx>
        <c:axId val="3447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5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41772"/>
        <c:axId val="47911418"/>
      </c:scatterChart>
      <c:valAx>
        <c:axId val="463417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1418"/>
        <c:crossesAt val="0"/>
        <c:crossBetween val="midCat"/>
      </c:valAx>
      <c:valAx>
        <c:axId val="47911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1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85595"/>
        <c:axId val="82757128"/>
      </c:scatterChart>
      <c:valAx>
        <c:axId val="842855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128"/>
        <c:crossesAt val="0"/>
        <c:crossBetween val="midCat"/>
      </c:valAx>
      <c:valAx>
        <c:axId val="82757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5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42177"/>
        <c:axId val="97772959"/>
      </c:scatterChart>
      <c:valAx>
        <c:axId val="975421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959"/>
        <c:crossesAt val="0"/>
        <c:crossBetween val="midCat"/>
      </c:valAx>
      <c:valAx>
        <c:axId val="97772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881688"/>
        <c:axId val="67297840"/>
      </c:scatterChart>
      <c:valAx>
        <c:axId val="958816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840"/>
        <c:crossesAt val="0"/>
        <c:crossBetween val="midCat"/>
      </c:valAx>
      <c:valAx>
        <c:axId val="67297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1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