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629450"/>
        <c:axId val="11399560"/>
      </c:scatterChart>
      <c:valAx>
        <c:axId val="516294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560"/>
        <c:crossesAt val="0"/>
        <c:crossBetween val="midCat"/>
      </c:valAx>
      <c:valAx>
        <c:axId val="11399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22276"/>
        <c:axId val="86372126"/>
      </c:scatterChart>
      <c:valAx>
        <c:axId val="168222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126"/>
        <c:crossesAt val="0"/>
        <c:crossBetween val="midCat"/>
      </c:valAx>
      <c:valAx>
        <c:axId val="86372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56384"/>
        <c:axId val="91731347"/>
      </c:scatterChart>
      <c:valAx>
        <c:axId val="284563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347"/>
        <c:crossesAt val="0"/>
        <c:crossBetween val="midCat"/>
      </c:valAx>
      <c:valAx>
        <c:axId val="91731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9292"/>
        <c:axId val="62273646"/>
      </c:scatterChart>
      <c:valAx>
        <c:axId val="55492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646"/>
        <c:crossesAt val="0"/>
        <c:crossBetween val="midCat"/>
      </c:valAx>
      <c:valAx>
        <c:axId val="62273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61329"/>
        <c:axId val="39452668"/>
      </c:scatterChart>
      <c:valAx>
        <c:axId val="913613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668"/>
        <c:crossesAt val="0"/>
        <c:crossBetween val="midCat"/>
      </c:valAx>
      <c:valAx>
        <c:axId val="3945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9502"/>
        <c:axId val="95301456"/>
      </c:scatterChart>
      <c:valAx>
        <c:axId val="174695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456"/>
        <c:crossesAt val="0"/>
        <c:crossBetween val="midCat"/>
      </c:valAx>
      <c:valAx>
        <c:axId val="95301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63375"/>
        <c:axId val="13548814"/>
      </c:scatterChart>
      <c:valAx>
        <c:axId val="812633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814"/>
        <c:crossesAt val="0"/>
        <c:crossBetween val="midCat"/>
      </c:valAx>
      <c:valAx>
        <c:axId val="13548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54197"/>
        <c:axId val="821817"/>
      </c:scatterChart>
      <c:valAx>
        <c:axId val="424541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7"/>
        <c:crossesAt val="0"/>
        <c:crossBetween val="midCat"/>
      </c:valAx>
      <c:valAx>
        <c:axId val="821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78345"/>
        <c:axId val="28415422"/>
      </c:scatterChart>
      <c:valAx>
        <c:axId val="326783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422"/>
        <c:crossesAt val="0"/>
        <c:crossBetween val="midCat"/>
      </c:valAx>
      <c:valAx>
        <c:axId val="28415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53973"/>
        <c:axId val="62856256"/>
      </c:scatterChart>
      <c:valAx>
        <c:axId val="119539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256"/>
        <c:crossesAt val="0"/>
        <c:crossBetween val="midCat"/>
      </c:valAx>
      <c:valAx>
        <c:axId val="62856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66268"/>
        <c:axId val="422508"/>
      </c:scatterChart>
      <c:valAx>
        <c:axId val="244662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8"/>
        <c:crossesAt val="0"/>
        <c:crossBetween val="midCat"/>
      </c:valAx>
      <c:valAx>
        <c:axId val="422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605876"/>
        <c:axId val="23462595"/>
      </c:scatterChart>
      <c:valAx>
        <c:axId val="766058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595"/>
        <c:crossesAt val="0"/>
        <c:crossBetween val="midCat"/>
      </c:valAx>
      <c:valAx>
        <c:axId val="23462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