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539450"/>
        <c:axId val="54824209"/>
      </c:scatterChart>
      <c:valAx>
        <c:axId val="16539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209"/>
        <c:crossesAt val="0"/>
        <c:crossBetween val="midCat"/>
      </c:valAx>
      <c:valAx>
        <c:axId val="5482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29394"/>
        <c:axId val="31621150"/>
      </c:scatterChart>
      <c:valAx>
        <c:axId val="647293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150"/>
        <c:crossesAt val="0"/>
        <c:crossBetween val="midCat"/>
      </c:valAx>
      <c:valAx>
        <c:axId val="3162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6137"/>
        <c:axId val="91730185"/>
      </c:scatterChart>
      <c:valAx>
        <c:axId val="84116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185"/>
        <c:crossesAt val="0"/>
        <c:crossBetween val="midCat"/>
      </c:valAx>
      <c:valAx>
        <c:axId val="9173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460"/>
        <c:axId val="2500407"/>
      </c:scatterChart>
      <c:valAx>
        <c:axId val="95614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07"/>
        <c:crossesAt val="0"/>
        <c:crossBetween val="midCat"/>
      </c:valAx>
      <c:valAx>
        <c:axId val="250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2211"/>
        <c:axId val="72023078"/>
      </c:scatterChart>
      <c:valAx>
        <c:axId val="26212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078"/>
        <c:crossesAt val="0"/>
        <c:crossBetween val="midCat"/>
      </c:valAx>
      <c:valAx>
        <c:axId val="7202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4421"/>
        <c:axId val="5378548"/>
      </c:scatterChart>
      <c:valAx>
        <c:axId val="23524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48"/>
        <c:crossesAt val="0"/>
        <c:crossBetween val="midCat"/>
      </c:valAx>
      <c:valAx>
        <c:axId val="537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8560"/>
        <c:axId val="29972301"/>
      </c:scatterChart>
      <c:valAx>
        <c:axId val="64978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01"/>
        <c:crossesAt val="0"/>
        <c:crossBetween val="midCat"/>
      </c:valAx>
      <c:valAx>
        <c:axId val="2997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4825"/>
        <c:axId val="89770644"/>
      </c:scatterChart>
      <c:valAx>
        <c:axId val="302448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644"/>
        <c:crossesAt val="0"/>
        <c:crossBetween val="midCat"/>
      </c:valAx>
      <c:valAx>
        <c:axId val="8977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0092"/>
        <c:axId val="88797931"/>
      </c:scatterChart>
      <c:valAx>
        <c:axId val="11780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931"/>
        <c:crossesAt val="0"/>
        <c:crossBetween val="midCat"/>
      </c:valAx>
      <c:valAx>
        <c:axId val="8879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94066"/>
        <c:axId val="9819460"/>
      </c:scatterChart>
      <c:valAx>
        <c:axId val="27794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60"/>
        <c:crossesAt val="0"/>
        <c:crossBetween val="midCat"/>
      </c:valAx>
      <c:valAx>
        <c:axId val="981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0884"/>
        <c:axId val="34502797"/>
      </c:scatterChart>
      <c:valAx>
        <c:axId val="87380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797"/>
        <c:crossesAt val="0"/>
        <c:crossBetween val="midCat"/>
      </c:valAx>
      <c:valAx>
        <c:axId val="3450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973903"/>
        <c:axId val="93625812"/>
      </c:scatterChart>
      <c:valAx>
        <c:axId val="539739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812"/>
        <c:crossesAt val="0"/>
        <c:crossBetween val="midCat"/>
      </c:valAx>
      <c:valAx>
        <c:axId val="9362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