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37098"/>
        <c:axId val="59131048"/>
      </c:scatterChart>
      <c:valAx>
        <c:axId val="63937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048"/>
        <c:crossesAt val="0"/>
        <c:crossBetween val="midCat"/>
      </c:valAx>
      <c:valAx>
        <c:axId val="5913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8968"/>
        <c:axId val="87922102"/>
      </c:scatterChart>
      <c:valAx>
        <c:axId val="568189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102"/>
        <c:crossesAt val="0"/>
        <c:crossBetween val="midCat"/>
      </c:valAx>
      <c:valAx>
        <c:axId val="8792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3167"/>
        <c:axId val="82370124"/>
      </c:scatterChart>
      <c:valAx>
        <c:axId val="347031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24"/>
        <c:crossesAt val="0"/>
        <c:crossBetween val="midCat"/>
      </c:valAx>
      <c:valAx>
        <c:axId val="8237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79572"/>
        <c:axId val="16340591"/>
      </c:scatterChart>
      <c:valAx>
        <c:axId val="88279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91"/>
        <c:crossesAt val="0"/>
        <c:crossBetween val="midCat"/>
      </c:valAx>
      <c:valAx>
        <c:axId val="16340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0935"/>
        <c:axId val="34323806"/>
      </c:scatterChart>
      <c:valAx>
        <c:axId val="75770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06"/>
        <c:crossesAt val="0"/>
        <c:crossBetween val="midCat"/>
      </c:valAx>
      <c:valAx>
        <c:axId val="3432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3190"/>
        <c:axId val="51155935"/>
      </c:scatterChart>
      <c:valAx>
        <c:axId val="961731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935"/>
        <c:crossesAt val="0"/>
        <c:crossBetween val="midCat"/>
      </c:valAx>
      <c:valAx>
        <c:axId val="5115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909"/>
        <c:axId val="97095726"/>
      </c:scatterChart>
      <c:valAx>
        <c:axId val="4568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726"/>
        <c:crossesAt val="0"/>
        <c:crossBetween val="midCat"/>
      </c:valAx>
      <c:valAx>
        <c:axId val="9709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490"/>
        <c:axId val="82698344"/>
      </c:scatterChart>
      <c:valAx>
        <c:axId val="1737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344"/>
        <c:crossesAt val="0"/>
        <c:crossBetween val="midCat"/>
      </c:valAx>
      <c:valAx>
        <c:axId val="8269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1893"/>
        <c:axId val="75708440"/>
      </c:scatterChart>
      <c:valAx>
        <c:axId val="666318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40"/>
        <c:crossesAt val="0"/>
        <c:crossBetween val="midCat"/>
      </c:valAx>
      <c:valAx>
        <c:axId val="7570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2276"/>
        <c:axId val="60706536"/>
      </c:scatterChart>
      <c:valAx>
        <c:axId val="25262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536"/>
        <c:crossesAt val="0"/>
        <c:crossBetween val="midCat"/>
      </c:valAx>
      <c:valAx>
        <c:axId val="6070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3733"/>
        <c:axId val="76592921"/>
      </c:scatterChart>
      <c:valAx>
        <c:axId val="310037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21"/>
        <c:crossesAt val="0"/>
        <c:crossBetween val="midCat"/>
      </c:valAx>
      <c:valAx>
        <c:axId val="7659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55862"/>
        <c:axId val="12795099"/>
      </c:scatterChart>
      <c:valAx>
        <c:axId val="80355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099"/>
        <c:crossesAt val="0"/>
        <c:crossBetween val="midCat"/>
      </c:valAx>
      <c:valAx>
        <c:axId val="1279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