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757374"/>
        <c:axId val="17536668"/>
      </c:scatterChart>
      <c:valAx>
        <c:axId val="447573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68"/>
        <c:crossesAt val="0"/>
        <c:crossBetween val="midCat"/>
      </c:valAx>
      <c:valAx>
        <c:axId val="17536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85339"/>
        <c:axId val="83880870"/>
      </c:scatterChart>
      <c:valAx>
        <c:axId val="528853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870"/>
        <c:crossesAt val="0"/>
        <c:crossBetween val="midCat"/>
      </c:valAx>
      <c:valAx>
        <c:axId val="8388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62716"/>
        <c:axId val="59845721"/>
      </c:scatterChart>
      <c:valAx>
        <c:axId val="528627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721"/>
        <c:crossesAt val="0"/>
        <c:crossBetween val="midCat"/>
      </c:valAx>
      <c:valAx>
        <c:axId val="59845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6155"/>
        <c:axId val="16006389"/>
      </c:scatterChart>
      <c:valAx>
        <c:axId val="11956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389"/>
        <c:crossesAt val="0"/>
        <c:crossBetween val="midCat"/>
      </c:valAx>
      <c:valAx>
        <c:axId val="16006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4679"/>
        <c:axId val="90301920"/>
      </c:scatterChart>
      <c:valAx>
        <c:axId val="804546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20"/>
        <c:crossesAt val="0"/>
        <c:crossBetween val="midCat"/>
      </c:valAx>
      <c:valAx>
        <c:axId val="9030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208"/>
        <c:axId val="59221066"/>
      </c:scatterChart>
      <c:valAx>
        <c:axId val="9471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066"/>
        <c:crossesAt val="0"/>
        <c:crossBetween val="midCat"/>
      </c:valAx>
      <c:valAx>
        <c:axId val="5922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5464"/>
        <c:axId val="13471256"/>
      </c:scatterChart>
      <c:valAx>
        <c:axId val="11355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256"/>
        <c:crossesAt val="0"/>
        <c:crossBetween val="midCat"/>
      </c:valAx>
      <c:valAx>
        <c:axId val="1347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2680"/>
        <c:axId val="44004727"/>
      </c:scatterChart>
      <c:valAx>
        <c:axId val="113526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727"/>
        <c:crossesAt val="0"/>
        <c:crossBetween val="midCat"/>
      </c:valAx>
      <c:valAx>
        <c:axId val="44004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51925"/>
        <c:axId val="59423461"/>
      </c:scatterChart>
      <c:valAx>
        <c:axId val="515519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461"/>
        <c:crossesAt val="0"/>
        <c:crossBetween val="midCat"/>
      </c:valAx>
      <c:valAx>
        <c:axId val="59423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30463"/>
        <c:axId val="13278393"/>
      </c:scatterChart>
      <c:valAx>
        <c:axId val="85730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393"/>
        <c:crossesAt val="0"/>
        <c:crossBetween val="midCat"/>
      </c:valAx>
      <c:valAx>
        <c:axId val="13278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0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29876"/>
        <c:axId val="9090478"/>
      </c:scatterChart>
      <c:valAx>
        <c:axId val="61929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8"/>
        <c:crossesAt val="0"/>
        <c:crossBetween val="midCat"/>
      </c:valAx>
      <c:valAx>
        <c:axId val="909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154507"/>
        <c:axId val="91599789"/>
      </c:scatterChart>
      <c:valAx>
        <c:axId val="961545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89"/>
        <c:crossesAt val="0"/>
        <c:crossBetween val="midCat"/>
      </c:valAx>
      <c:valAx>
        <c:axId val="9159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