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108104"/>
        <c:axId val="89642543"/>
      </c:barChart>
      <c:catAx>
        <c:axId val="481081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642543"/>
        <c:crossesAt val="0"/>
        <c:auto val="1"/>
        <c:lblAlgn val="ctr"/>
        <c:lblOffset val="100"/>
        <c:noMultiLvlLbl val="0"/>
      </c:catAx>
      <c:valAx>
        <c:axId val="896425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10810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335717"/>
        <c:axId val="94506454"/>
      </c:barChart>
      <c:catAx>
        <c:axId val="703357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506454"/>
        <c:crossesAt val="0"/>
        <c:auto val="1"/>
        <c:lblAlgn val="ctr"/>
        <c:lblOffset val="100"/>
        <c:noMultiLvlLbl val="0"/>
      </c:catAx>
      <c:valAx>
        <c:axId val="945064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3357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