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45112"/>
        <c:axId val="58091966"/>
      </c:barChart>
      <c:catAx>
        <c:axId val="1914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966"/>
        <c:auto val="1"/>
        <c:lblAlgn val="ctr"/>
        <c:lblOffset val="100"/>
        <c:noMultiLvlLbl val="0"/>
      </c:catAx>
      <c:valAx>
        <c:axId val="5809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29145"/>
        <c:axId val="94414277"/>
      </c:barChart>
      <c:catAx>
        <c:axId val="5742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277"/>
        <c:auto val="1"/>
        <c:lblAlgn val="ctr"/>
        <c:lblOffset val="100"/>
        <c:noMultiLvlLbl val="0"/>
      </c:catAx>
      <c:valAx>
        <c:axId val="9441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22636"/>
        <c:axId val="10120856"/>
      </c:barChart>
      <c:catAx>
        <c:axId val="6062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856"/>
        <c:auto val="1"/>
        <c:lblAlgn val="ctr"/>
        <c:lblOffset val="100"/>
        <c:noMultiLvlLbl val="0"/>
      </c:catAx>
      <c:valAx>
        <c:axId val="1012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4010"/>
        <c:axId val="83368709"/>
      </c:barChart>
      <c:catAx>
        <c:axId val="290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709"/>
        <c:auto val="1"/>
        <c:lblAlgn val="ctr"/>
        <c:lblOffset val="100"/>
        <c:noMultiLvlLbl val="0"/>
      </c:catAx>
      <c:valAx>
        <c:axId val="833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88521"/>
        <c:axId val="41618822"/>
      </c:barChart>
      <c:catAx>
        <c:axId val="2848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822"/>
        <c:auto val="1"/>
        <c:lblAlgn val="ctr"/>
        <c:lblOffset val="100"/>
        <c:noMultiLvlLbl val="0"/>
      </c:catAx>
      <c:valAx>
        <c:axId val="416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67750"/>
        <c:axId val="39613257"/>
      </c:barChart>
      <c:catAx>
        <c:axId val="4486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257"/>
        <c:auto val="1"/>
        <c:lblAlgn val="ctr"/>
        <c:lblOffset val="100"/>
        <c:noMultiLvlLbl val="0"/>
      </c:catAx>
      <c:valAx>
        <c:axId val="3961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24691"/>
        <c:axId val="35149325"/>
      </c:barChart>
      <c:catAx>
        <c:axId val="7842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325"/>
        <c:auto val="1"/>
        <c:lblAlgn val="ctr"/>
        <c:lblOffset val="100"/>
        <c:noMultiLvlLbl val="0"/>
      </c:catAx>
      <c:valAx>
        <c:axId val="3514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89080"/>
        <c:axId val="79414840"/>
      </c:barChart>
      <c:catAx>
        <c:axId val="2808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840"/>
        <c:auto val="1"/>
        <c:lblAlgn val="ctr"/>
        <c:lblOffset val="100"/>
        <c:noMultiLvlLbl val="0"/>
      </c:catAx>
      <c:valAx>
        <c:axId val="7941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34340"/>
        <c:axId val="94482750"/>
      </c:barChart>
      <c:catAx>
        <c:axId val="5303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750"/>
        <c:auto val="1"/>
        <c:lblAlgn val="ctr"/>
        <c:lblOffset val="100"/>
        <c:noMultiLvlLbl val="0"/>
      </c:catAx>
      <c:valAx>
        <c:axId val="9448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18128"/>
        <c:axId val="48534186"/>
      </c:barChart>
      <c:catAx>
        <c:axId val="3751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186"/>
        <c:auto val="1"/>
        <c:lblAlgn val="ctr"/>
        <c:lblOffset val="100"/>
        <c:noMultiLvlLbl val="0"/>
      </c:catAx>
      <c:valAx>
        <c:axId val="4853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19420"/>
        <c:axId val="87106838"/>
      </c:barChart>
      <c:catAx>
        <c:axId val="6321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838"/>
        <c:auto val="1"/>
        <c:lblAlgn val="ctr"/>
        <c:lblOffset val="100"/>
        <c:noMultiLvlLbl val="0"/>
      </c:catAx>
      <c:valAx>
        <c:axId val="871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0709"/>
        <c:axId val="84163787"/>
      </c:barChart>
      <c:catAx>
        <c:axId val="475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787"/>
        <c:auto val="1"/>
        <c:lblAlgn val="ctr"/>
        <c:lblOffset val="100"/>
        <c:noMultiLvlLbl val="0"/>
      </c:catAx>
      <c:valAx>
        <c:axId val="841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40797"/>
        <c:axId val="95422425"/>
      </c:barChart>
      <c:catAx>
        <c:axId val="6644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425"/>
        <c:auto val="1"/>
        <c:lblAlgn val="ctr"/>
        <c:lblOffset val="100"/>
        <c:noMultiLvlLbl val="0"/>
      </c:catAx>
      <c:valAx>
        <c:axId val="9542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35470"/>
        <c:axId val="46144732"/>
      </c:barChart>
      <c:catAx>
        <c:axId val="2763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732"/>
        <c:auto val="1"/>
        <c:lblAlgn val="ctr"/>
        <c:lblOffset val="100"/>
        <c:noMultiLvlLbl val="0"/>
      </c:catAx>
      <c:valAx>
        <c:axId val="4614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40729"/>
        <c:axId val="92739553"/>
      </c:barChart>
      <c:catAx>
        <c:axId val="9414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553"/>
        <c:auto val="1"/>
        <c:lblAlgn val="ctr"/>
        <c:lblOffset val="100"/>
        <c:noMultiLvlLbl val="0"/>
      </c:catAx>
      <c:valAx>
        <c:axId val="9273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56186"/>
        <c:axId val="76856389"/>
      </c:barChart>
      <c:catAx>
        <c:axId val="9185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389"/>
        <c:auto val="1"/>
        <c:lblAlgn val="ctr"/>
        <c:lblOffset val="100"/>
        <c:noMultiLvlLbl val="0"/>
      </c:catAx>
      <c:valAx>
        <c:axId val="7685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2131"/>
        <c:axId val="44386141"/>
      </c:barChart>
      <c:catAx>
        <c:axId val="295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141"/>
        <c:auto val="1"/>
        <c:lblAlgn val="ctr"/>
        <c:lblOffset val="100"/>
        <c:noMultiLvlLbl val="0"/>
      </c:catAx>
      <c:valAx>
        <c:axId val="4438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35192"/>
        <c:axId val="36604240"/>
      </c:barChart>
      <c:catAx>
        <c:axId val="9023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240"/>
        <c:auto val="1"/>
        <c:lblAlgn val="ctr"/>
        <c:lblOffset val="100"/>
        <c:noMultiLvlLbl val="0"/>
      </c:catAx>
      <c:valAx>
        <c:axId val="3660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