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9928"/>
        <c:axId val="91903547"/>
      </c:scatterChart>
      <c:valAx>
        <c:axId val="9443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47"/>
        <c:crossesAt val="0"/>
        <c:crossBetween val="midCat"/>
      </c:valAx>
      <c:valAx>
        <c:axId val="9190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2027"/>
        <c:axId val="6734531"/>
      </c:scatterChart>
      <c:valAx>
        <c:axId val="1460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1"/>
        <c:crossesAt val="0"/>
        <c:crossBetween val="midCat"/>
      </c:valAx>
      <c:valAx>
        <c:axId val="673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0882"/>
        <c:axId val="90749192"/>
      </c:scatterChart>
      <c:valAx>
        <c:axId val="5067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92"/>
        <c:crossesAt val="0"/>
        <c:crossBetween val="midCat"/>
      </c:valAx>
      <c:valAx>
        <c:axId val="9074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3223"/>
        <c:axId val="43835217"/>
      </c:scatterChart>
      <c:valAx>
        <c:axId val="5275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17"/>
        <c:crossesAt val="0"/>
        <c:crossBetween val="midCat"/>
      </c:valAx>
      <c:valAx>
        <c:axId val="4383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