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9656"/>
        <c:axId val="32939295"/>
      </c:barChart>
      <c:catAx>
        <c:axId val="526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95"/>
        <c:auto val="1"/>
        <c:lblAlgn val="ctr"/>
        <c:lblOffset val="100"/>
        <c:noMultiLvlLbl val="0"/>
      </c:catAx>
      <c:valAx>
        <c:axId val="329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9340"/>
        <c:axId val="9754220"/>
      </c:barChart>
      <c:catAx>
        <c:axId val="927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0"/>
        <c:auto val="1"/>
        <c:lblAlgn val="ctr"/>
        <c:lblOffset val="100"/>
        <c:noMultiLvlLbl val="0"/>
      </c:catAx>
      <c:valAx>
        <c:axId val="97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07094"/>
        <c:axId val="5152379"/>
      </c:barChart>
      <c:catAx>
        <c:axId val="460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9"/>
        <c:auto val="1"/>
        <c:lblAlgn val="ctr"/>
        <c:lblOffset val="100"/>
        <c:noMultiLvlLbl val="0"/>
      </c:catAx>
      <c:valAx>
        <c:axId val="51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5512"/>
        <c:axId val="78227974"/>
      </c:barChart>
      <c:catAx>
        <c:axId val="665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974"/>
        <c:auto val="1"/>
        <c:lblAlgn val="ctr"/>
        <c:lblOffset val="100"/>
        <c:noMultiLvlLbl val="0"/>
      </c:catAx>
      <c:valAx>
        <c:axId val="782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424"/>
        <c:axId val="29505895"/>
      </c:barChart>
      <c:catAx>
        <c:axId val="86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95"/>
        <c:auto val="1"/>
        <c:lblAlgn val="ctr"/>
        <c:lblOffset val="100"/>
        <c:noMultiLvlLbl val="0"/>
      </c:catAx>
      <c:valAx>
        <c:axId val="295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50206"/>
        <c:axId val="57037243"/>
      </c:barChart>
      <c:catAx>
        <c:axId val="680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243"/>
        <c:auto val="1"/>
        <c:lblAlgn val="ctr"/>
        <c:lblOffset val="100"/>
        <c:noMultiLvlLbl val="0"/>
      </c:catAx>
      <c:valAx>
        <c:axId val="57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1690"/>
        <c:axId val="93931121"/>
      </c:barChart>
      <c:catAx>
        <c:axId val="236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21"/>
        <c:auto val="1"/>
        <c:lblAlgn val="ctr"/>
        <c:lblOffset val="100"/>
        <c:noMultiLvlLbl val="0"/>
      </c:catAx>
      <c:valAx>
        <c:axId val="939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96017"/>
        <c:axId val="33575059"/>
      </c:barChart>
      <c:catAx>
        <c:axId val="853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059"/>
        <c:auto val="1"/>
        <c:lblAlgn val="ctr"/>
        <c:lblOffset val="100"/>
        <c:noMultiLvlLbl val="0"/>
      </c:catAx>
      <c:valAx>
        <c:axId val="335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8009"/>
        <c:axId val="17322827"/>
      </c:barChart>
      <c:catAx>
        <c:axId val="127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827"/>
        <c:auto val="1"/>
        <c:lblAlgn val="ctr"/>
        <c:lblOffset val="100"/>
        <c:noMultiLvlLbl val="0"/>
      </c:catAx>
      <c:valAx>
        <c:axId val="173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9766"/>
        <c:axId val="12768729"/>
      </c:barChart>
      <c:catAx>
        <c:axId val="178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29"/>
        <c:auto val="1"/>
        <c:lblAlgn val="ctr"/>
        <c:lblOffset val="100"/>
        <c:noMultiLvlLbl val="0"/>
      </c:catAx>
      <c:valAx>
        <c:axId val="127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5613"/>
        <c:axId val="67107096"/>
      </c:barChart>
      <c:catAx>
        <c:axId val="614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096"/>
        <c:auto val="1"/>
        <c:lblAlgn val="ctr"/>
        <c:lblOffset val="100"/>
        <c:noMultiLvlLbl val="0"/>
      </c:catAx>
      <c:valAx>
        <c:axId val="671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6430"/>
        <c:axId val="92814490"/>
      </c:barChart>
      <c:catAx>
        <c:axId val="710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490"/>
        <c:auto val="1"/>
        <c:lblAlgn val="ctr"/>
        <c:lblOffset val="100"/>
        <c:noMultiLvlLbl val="0"/>
      </c:catAx>
      <c:valAx>
        <c:axId val="928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44234"/>
        <c:axId val="87259952"/>
      </c:barChart>
      <c:catAx>
        <c:axId val="884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52"/>
        <c:auto val="1"/>
        <c:lblAlgn val="ctr"/>
        <c:lblOffset val="100"/>
        <c:noMultiLvlLbl val="0"/>
      </c:catAx>
      <c:valAx>
        <c:axId val="872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03690"/>
        <c:axId val="3035387"/>
      </c:barChart>
      <c:catAx>
        <c:axId val="712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87"/>
        <c:auto val="1"/>
        <c:lblAlgn val="ctr"/>
        <c:lblOffset val="100"/>
        <c:noMultiLvlLbl val="0"/>
      </c:catAx>
      <c:valAx>
        <c:axId val="30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51263"/>
        <c:axId val="67981447"/>
      </c:barChart>
      <c:catAx>
        <c:axId val="246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447"/>
        <c:auto val="1"/>
        <c:lblAlgn val="ctr"/>
        <c:lblOffset val="100"/>
        <c:noMultiLvlLbl val="0"/>
      </c:catAx>
      <c:valAx>
        <c:axId val="679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7726"/>
        <c:axId val="41830065"/>
      </c:barChart>
      <c:catAx>
        <c:axId val="393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65"/>
        <c:auto val="1"/>
        <c:lblAlgn val="ctr"/>
        <c:lblOffset val="100"/>
        <c:noMultiLvlLbl val="0"/>
      </c:catAx>
      <c:valAx>
        <c:axId val="418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6009"/>
        <c:axId val="35007953"/>
      </c:barChart>
      <c:catAx>
        <c:axId val="657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53"/>
        <c:auto val="1"/>
        <c:lblAlgn val="ctr"/>
        <c:lblOffset val="100"/>
        <c:noMultiLvlLbl val="0"/>
      </c:catAx>
      <c:valAx>
        <c:axId val="350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2208"/>
        <c:axId val="6245372"/>
      </c:barChart>
      <c:catAx>
        <c:axId val="985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72"/>
        <c:auto val="1"/>
        <c:lblAlgn val="ctr"/>
        <c:lblOffset val="100"/>
        <c:noMultiLvlLbl val="0"/>
      </c:catAx>
      <c:valAx>
        <c:axId val="62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