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530755"/>
        <c:axId val="88999193"/>
      </c:scatterChart>
      <c:valAx>
        <c:axId val="75530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9193"/>
        <c:crossesAt val="0"/>
        <c:crossBetween val="midCat"/>
      </c:valAx>
      <c:valAx>
        <c:axId val="88999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0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202896"/>
        <c:axId val="26439189"/>
      </c:scatterChart>
      <c:valAx>
        <c:axId val="65202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9189"/>
        <c:crossesAt val="0"/>
        <c:crossBetween val="midCat"/>
      </c:valAx>
      <c:valAx>
        <c:axId val="26439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2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958943"/>
        <c:axId val="47313818"/>
      </c:scatterChart>
      <c:valAx>
        <c:axId val="35958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3818"/>
        <c:crossesAt val="0"/>
        <c:crossBetween val="midCat"/>
      </c:valAx>
      <c:valAx>
        <c:axId val="47313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8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332023"/>
        <c:axId val="14807748"/>
      </c:scatterChart>
      <c:valAx>
        <c:axId val="87332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7748"/>
        <c:crossesAt val="0"/>
        <c:crossBetween val="midCat"/>
      </c:valAx>
      <c:valAx>
        <c:axId val="14807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2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