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8448"/>
        <c:axId val="47821616"/>
      </c:barChart>
      <c:catAx>
        <c:axId val="909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16"/>
        <c:auto val="1"/>
        <c:lblAlgn val="ctr"/>
        <c:lblOffset val="100"/>
        <c:noMultiLvlLbl val="0"/>
      </c:catAx>
      <c:valAx>
        <c:axId val="478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1320"/>
        <c:axId val="81534149"/>
      </c:barChart>
      <c:catAx>
        <c:axId val="329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49"/>
        <c:auto val="1"/>
        <c:lblAlgn val="ctr"/>
        <c:lblOffset val="100"/>
        <c:noMultiLvlLbl val="0"/>
      </c:catAx>
      <c:valAx>
        <c:axId val="815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21509"/>
        <c:axId val="91496282"/>
      </c:barChart>
      <c:catAx>
        <c:axId val="835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82"/>
        <c:auto val="1"/>
        <c:lblAlgn val="ctr"/>
        <c:lblOffset val="100"/>
        <c:noMultiLvlLbl val="0"/>
      </c:catAx>
      <c:valAx>
        <c:axId val="914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08499"/>
        <c:axId val="36372110"/>
      </c:barChart>
      <c:catAx>
        <c:axId val="995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10"/>
        <c:auto val="1"/>
        <c:lblAlgn val="ctr"/>
        <c:lblOffset val="100"/>
        <c:noMultiLvlLbl val="0"/>
      </c:catAx>
      <c:valAx>
        <c:axId val="363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9006"/>
        <c:axId val="5244967"/>
      </c:barChart>
      <c:catAx>
        <c:axId val="71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67"/>
        <c:auto val="1"/>
        <c:lblAlgn val="ctr"/>
        <c:lblOffset val="100"/>
        <c:noMultiLvlLbl val="0"/>
      </c:catAx>
      <c:valAx>
        <c:axId val="52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257"/>
        <c:axId val="20207594"/>
      </c:barChart>
      <c:catAx>
        <c:axId val="77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594"/>
        <c:auto val="1"/>
        <c:lblAlgn val="ctr"/>
        <c:lblOffset val="100"/>
        <c:noMultiLvlLbl val="0"/>
      </c:catAx>
      <c:valAx>
        <c:axId val="202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1980"/>
        <c:axId val="85324665"/>
      </c:barChart>
      <c:catAx>
        <c:axId val="981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65"/>
        <c:auto val="1"/>
        <c:lblAlgn val="ctr"/>
        <c:lblOffset val="100"/>
        <c:noMultiLvlLbl val="0"/>
      </c:catAx>
      <c:valAx>
        <c:axId val="853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0412"/>
        <c:axId val="93385076"/>
      </c:barChart>
      <c:catAx>
        <c:axId val="359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76"/>
        <c:auto val="1"/>
        <c:lblAlgn val="ctr"/>
        <c:lblOffset val="100"/>
        <c:noMultiLvlLbl val="0"/>
      </c:catAx>
      <c:valAx>
        <c:axId val="933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2730"/>
        <c:axId val="14220872"/>
      </c:barChart>
      <c:catAx>
        <c:axId val="539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72"/>
        <c:auto val="1"/>
        <c:lblAlgn val="ctr"/>
        <c:lblOffset val="100"/>
        <c:noMultiLvlLbl val="0"/>
      </c:catAx>
      <c:valAx>
        <c:axId val="142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5175"/>
        <c:axId val="15588830"/>
      </c:barChart>
      <c:catAx>
        <c:axId val="285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30"/>
        <c:auto val="1"/>
        <c:lblAlgn val="ctr"/>
        <c:lblOffset val="100"/>
        <c:noMultiLvlLbl val="0"/>
      </c:catAx>
      <c:valAx>
        <c:axId val="155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3764"/>
        <c:axId val="71531121"/>
      </c:barChart>
      <c:catAx>
        <c:axId val="818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21"/>
        <c:auto val="1"/>
        <c:lblAlgn val="ctr"/>
        <c:lblOffset val="100"/>
        <c:noMultiLvlLbl val="0"/>
      </c:catAx>
      <c:valAx>
        <c:axId val="715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7393"/>
        <c:axId val="82825921"/>
      </c:barChart>
      <c:catAx>
        <c:axId val="842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921"/>
        <c:auto val="1"/>
        <c:lblAlgn val="ctr"/>
        <c:lblOffset val="100"/>
        <c:noMultiLvlLbl val="0"/>
      </c:catAx>
      <c:valAx>
        <c:axId val="828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66411"/>
        <c:axId val="47292146"/>
      </c:barChart>
      <c:catAx>
        <c:axId val="200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46"/>
        <c:auto val="1"/>
        <c:lblAlgn val="ctr"/>
        <c:lblOffset val="100"/>
        <c:noMultiLvlLbl val="0"/>
      </c:catAx>
      <c:valAx>
        <c:axId val="472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0043"/>
        <c:axId val="64281140"/>
      </c:barChart>
      <c:catAx>
        <c:axId val="8245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140"/>
        <c:auto val="1"/>
        <c:lblAlgn val="ctr"/>
        <c:lblOffset val="100"/>
        <c:noMultiLvlLbl val="0"/>
      </c:catAx>
      <c:valAx>
        <c:axId val="642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4707"/>
        <c:axId val="63684185"/>
      </c:barChart>
      <c:catAx>
        <c:axId val="490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85"/>
        <c:auto val="1"/>
        <c:lblAlgn val="ctr"/>
        <c:lblOffset val="100"/>
        <c:noMultiLvlLbl val="0"/>
      </c:catAx>
      <c:valAx>
        <c:axId val="636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4694"/>
        <c:axId val="90114661"/>
      </c:barChart>
      <c:catAx>
        <c:axId val="687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61"/>
        <c:auto val="1"/>
        <c:lblAlgn val="ctr"/>
        <c:lblOffset val="100"/>
        <c:noMultiLvlLbl val="0"/>
      </c:catAx>
      <c:valAx>
        <c:axId val="901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8196"/>
        <c:axId val="38089076"/>
      </c:barChart>
      <c:catAx>
        <c:axId val="694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076"/>
        <c:auto val="1"/>
        <c:lblAlgn val="ctr"/>
        <c:lblOffset val="100"/>
        <c:noMultiLvlLbl val="0"/>
      </c:catAx>
      <c:valAx>
        <c:axId val="380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19321"/>
        <c:axId val="16388376"/>
      </c:barChart>
      <c:catAx>
        <c:axId val="452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76"/>
        <c:auto val="1"/>
        <c:lblAlgn val="ctr"/>
        <c:lblOffset val="100"/>
        <c:noMultiLvlLbl val="0"/>
      </c:catAx>
      <c:valAx>
        <c:axId val="163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