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85425"/>
        <c:axId val="75924426"/>
      </c:scatterChart>
      <c:valAx>
        <c:axId val="6238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426"/>
        <c:crossesAt val="0"/>
        <c:crossBetween val="midCat"/>
      </c:valAx>
      <c:valAx>
        <c:axId val="7592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81395"/>
        <c:axId val="24964620"/>
      </c:scatterChart>
      <c:valAx>
        <c:axId val="5818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620"/>
        <c:crossesAt val="0"/>
        <c:crossBetween val="midCat"/>
      </c:valAx>
      <c:valAx>
        <c:axId val="24964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93890"/>
        <c:axId val="98624004"/>
      </c:scatterChart>
      <c:valAx>
        <c:axId val="5069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004"/>
        <c:crossesAt val="0"/>
        <c:crossBetween val="midCat"/>
      </c:valAx>
      <c:valAx>
        <c:axId val="9862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8246"/>
        <c:axId val="19734560"/>
      </c:scatterChart>
      <c:valAx>
        <c:axId val="5268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560"/>
        <c:crossesAt val="0"/>
        <c:crossBetween val="midCat"/>
      </c:valAx>
      <c:valAx>
        <c:axId val="1973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