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171669"/>
        <c:axId val="12311141"/>
      </c:barChart>
      <c:catAx>
        <c:axId val="5217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1141"/>
        <c:auto val="1"/>
        <c:lblAlgn val="ctr"/>
        <c:lblOffset val="100"/>
        <c:noMultiLvlLbl val="0"/>
      </c:catAx>
      <c:valAx>
        <c:axId val="1231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70615"/>
        <c:axId val="73389487"/>
      </c:barChart>
      <c:catAx>
        <c:axId val="3127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9487"/>
        <c:auto val="1"/>
        <c:lblAlgn val="ctr"/>
        <c:lblOffset val="100"/>
        <c:noMultiLvlLbl val="0"/>
      </c:catAx>
      <c:valAx>
        <c:axId val="7338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059788"/>
        <c:axId val="48089917"/>
      </c:barChart>
      <c:catAx>
        <c:axId val="8605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917"/>
        <c:auto val="1"/>
        <c:lblAlgn val="ctr"/>
        <c:lblOffset val="100"/>
        <c:noMultiLvlLbl val="0"/>
      </c:catAx>
      <c:valAx>
        <c:axId val="4808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17225"/>
        <c:axId val="61129227"/>
      </c:barChart>
      <c:catAx>
        <c:axId val="2351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9227"/>
        <c:auto val="1"/>
        <c:lblAlgn val="ctr"/>
        <c:lblOffset val="100"/>
        <c:noMultiLvlLbl val="0"/>
      </c:catAx>
      <c:valAx>
        <c:axId val="6112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39684"/>
        <c:axId val="98624598"/>
      </c:barChart>
      <c:catAx>
        <c:axId val="2893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4598"/>
        <c:auto val="1"/>
        <c:lblAlgn val="ctr"/>
        <c:lblOffset val="100"/>
        <c:noMultiLvlLbl val="0"/>
      </c:catAx>
      <c:valAx>
        <c:axId val="9862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46565"/>
        <c:axId val="69115715"/>
      </c:barChart>
      <c:catAx>
        <c:axId val="4824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5715"/>
        <c:auto val="1"/>
        <c:lblAlgn val="ctr"/>
        <c:lblOffset val="100"/>
        <c:noMultiLvlLbl val="0"/>
      </c:catAx>
      <c:valAx>
        <c:axId val="6911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74351"/>
        <c:axId val="91156832"/>
      </c:barChart>
      <c:catAx>
        <c:axId val="8297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6832"/>
        <c:auto val="1"/>
        <c:lblAlgn val="ctr"/>
        <c:lblOffset val="100"/>
        <c:noMultiLvlLbl val="0"/>
      </c:catAx>
      <c:valAx>
        <c:axId val="9115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025406"/>
        <c:axId val="73203649"/>
      </c:barChart>
      <c:catAx>
        <c:axId val="1602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649"/>
        <c:auto val="1"/>
        <c:lblAlgn val="ctr"/>
        <c:lblOffset val="100"/>
        <c:noMultiLvlLbl val="0"/>
      </c:catAx>
      <c:valAx>
        <c:axId val="7320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527292"/>
        <c:axId val="67032420"/>
      </c:barChart>
      <c:catAx>
        <c:axId val="6552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2420"/>
        <c:auto val="1"/>
        <c:lblAlgn val="ctr"/>
        <c:lblOffset val="100"/>
        <c:noMultiLvlLbl val="0"/>
      </c:catAx>
      <c:valAx>
        <c:axId val="6703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37006"/>
        <c:axId val="59387612"/>
      </c:barChart>
      <c:catAx>
        <c:axId val="9583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7612"/>
        <c:auto val="1"/>
        <c:lblAlgn val="ctr"/>
        <c:lblOffset val="100"/>
        <c:noMultiLvlLbl val="0"/>
      </c:catAx>
      <c:valAx>
        <c:axId val="5938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479305"/>
        <c:axId val="31179425"/>
      </c:barChart>
      <c:catAx>
        <c:axId val="1147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9425"/>
        <c:auto val="1"/>
        <c:lblAlgn val="ctr"/>
        <c:lblOffset val="100"/>
        <c:noMultiLvlLbl val="0"/>
      </c:catAx>
      <c:valAx>
        <c:axId val="3117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9754"/>
        <c:axId val="22802574"/>
      </c:barChart>
      <c:catAx>
        <c:axId val="626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2574"/>
        <c:auto val="1"/>
        <c:lblAlgn val="ctr"/>
        <c:lblOffset val="100"/>
        <c:noMultiLvlLbl val="0"/>
      </c:catAx>
      <c:valAx>
        <c:axId val="2280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728994"/>
        <c:axId val="64177809"/>
      </c:barChart>
      <c:catAx>
        <c:axId val="9172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7809"/>
        <c:auto val="1"/>
        <c:lblAlgn val="ctr"/>
        <c:lblOffset val="100"/>
        <c:noMultiLvlLbl val="0"/>
      </c:catAx>
      <c:valAx>
        <c:axId val="6417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87213"/>
        <c:axId val="80683758"/>
      </c:barChart>
      <c:catAx>
        <c:axId val="698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3758"/>
        <c:auto val="1"/>
        <c:lblAlgn val="ctr"/>
        <c:lblOffset val="100"/>
        <c:noMultiLvlLbl val="0"/>
      </c:catAx>
      <c:valAx>
        <c:axId val="8068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894253"/>
        <c:axId val="14695350"/>
      </c:barChart>
      <c:catAx>
        <c:axId val="4589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5350"/>
        <c:auto val="1"/>
        <c:lblAlgn val="ctr"/>
        <c:lblOffset val="100"/>
        <c:noMultiLvlLbl val="0"/>
      </c:catAx>
      <c:valAx>
        <c:axId val="1469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745762"/>
        <c:axId val="32059337"/>
      </c:barChart>
      <c:catAx>
        <c:axId val="7374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9337"/>
        <c:auto val="1"/>
        <c:lblAlgn val="ctr"/>
        <c:lblOffset val="100"/>
        <c:noMultiLvlLbl val="0"/>
      </c:catAx>
      <c:valAx>
        <c:axId val="3205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537968"/>
        <c:axId val="90038394"/>
      </c:barChart>
      <c:catAx>
        <c:axId val="8753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8394"/>
        <c:auto val="1"/>
        <c:lblAlgn val="ctr"/>
        <c:lblOffset val="100"/>
        <c:noMultiLvlLbl val="0"/>
      </c:catAx>
      <c:valAx>
        <c:axId val="9003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752085"/>
        <c:axId val="21667977"/>
      </c:barChart>
      <c:catAx>
        <c:axId val="9175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7977"/>
        <c:auto val="1"/>
        <c:lblAlgn val="ctr"/>
        <c:lblOffset val="100"/>
        <c:noMultiLvlLbl val="0"/>
      </c:catAx>
      <c:valAx>
        <c:axId val="2166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