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786"/>
        <c:axId val="24671806"/>
      </c:scatterChart>
      <c:valAx>
        <c:axId val="617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806"/>
        <c:crossesAt val="0"/>
        <c:crossBetween val="midCat"/>
      </c:valAx>
      <c:valAx>
        <c:axId val="2467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7033"/>
        <c:axId val="39547061"/>
      </c:scatterChart>
      <c:valAx>
        <c:axId val="5285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061"/>
        <c:crossesAt val="0"/>
        <c:crossBetween val="midCat"/>
      </c:valAx>
      <c:valAx>
        <c:axId val="3954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41120"/>
        <c:axId val="79141711"/>
      </c:scatterChart>
      <c:valAx>
        <c:axId val="868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11"/>
        <c:crossesAt val="0"/>
        <c:crossBetween val="midCat"/>
      </c:valAx>
      <c:valAx>
        <c:axId val="791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7699"/>
        <c:axId val="38493458"/>
      </c:scatterChart>
      <c:valAx>
        <c:axId val="2965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58"/>
        <c:crossesAt val="0"/>
        <c:crossBetween val="midCat"/>
      </c:valAx>
      <c:valAx>
        <c:axId val="3849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